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9535240"/>
        <c:axId val="97070405"/>
      </c:scatterChart>
      <c:valAx>
        <c:axId val="6953524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405"/>
        <c:crossesAt val="0"/>
        <c:crossBetween val="midCat"/>
        <c:majorUnit val="0.000231481481481481"/>
      </c:valAx>
      <c:valAx>
        <c:axId val="9707040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84554076"/>
        <c:axId val="83275566"/>
      </c:scatterChart>
      <c:valAx>
        <c:axId val="84554076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66"/>
        <c:crossesAt val="0"/>
        <c:crossBetween val="midCat"/>
      </c:valAx>
      <c:valAx>
        <c:axId val="8327556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96621826"/>
        <c:axId val="69492393"/>
      </c:scatterChart>
      <c:valAx>
        <c:axId val="9662182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93"/>
        <c:crossesAt val="0"/>
        <c:crossBetween val="midCat"/>
        <c:majorUnit val="0.000231481481481481"/>
      </c:valAx>
      <c:valAx>
        <c:axId val="6949239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2665978"/>
        <c:axId val="38485746"/>
      </c:scatterChart>
      <c:valAx>
        <c:axId val="326659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46"/>
        <c:crossesAt val="0"/>
        <c:crossBetween val="midCat"/>
        <c:majorUnit val="0.000231481481481481"/>
      </c:valAx>
      <c:valAx>
        <c:axId val="3848574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458617"/>
        <c:axId val="13026986"/>
      </c:scatterChart>
      <c:valAx>
        <c:axId val="4045861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986"/>
        <c:crossesAt val="0"/>
        <c:crossBetween val="midCat"/>
        <c:majorUnit val="0.00209902777777778"/>
      </c:valAx>
      <c:valAx>
        <c:axId val="1302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9749994"/>
        <c:axId val="80317019"/>
      </c:scatterChart>
      <c:valAx>
        <c:axId val="4974999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019"/>
        <c:crossesAt val="0"/>
        <c:crossBetween val="midCat"/>
        <c:majorUnit val="0.00209902777777778"/>
      </c:valAx>
      <c:valAx>
        <c:axId val="8031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5548825"/>
        <c:axId val="99948249"/>
      </c:scatterChart>
      <c:valAx>
        <c:axId val="9554882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249"/>
        <c:crossesAt val="0"/>
        <c:crossBetween val="midCat"/>
        <c:majorUnit val="0.00209902777777778"/>
      </c:valAx>
      <c:valAx>
        <c:axId val="9994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7567620"/>
        <c:axId val="16913407"/>
      </c:scatterChart>
      <c:valAx>
        <c:axId val="8756762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07"/>
        <c:crossesAt val="0"/>
        <c:crossBetween val="midCat"/>
        <c:majorUnit val="0.00209902777777778"/>
      </c:valAx>
      <c:valAx>
        <c:axId val="1691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