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s" sheetId="1" state="visible" r:id="rId2"/>
    <sheet name="Completed by" sheetId="2" state="visible" r:id="rId3"/>
    <sheet name="Sheet3" sheetId="3" state="visible" r:id="rId4"/>
  </sheets>
  <definedNames>
    <definedName function="false" hidden="false" localSheetId="0" name="_xlnm.Print_Area" vbProcedure="false">Totals!$A$1:$G$172</definedName>
    <definedName function="false" hidden="false" localSheetId="0" name="_xlnm.Print_Titles" vbProcedure="false">Totals!$A:$G,Totals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135">
  <si>
    <t xml:space="preserve">TOTAL</t>
  </si>
  <si>
    <t xml:space="preserve">%</t>
  </si>
  <si>
    <t xml:space="preserve">AVERAGE</t>
  </si>
  <si>
    <t xml:space="preserve">AUSTRALIA</t>
  </si>
  <si>
    <t xml:space="preserve">AUSTRIA</t>
  </si>
  <si>
    <t xml:space="preserve">BELARUS</t>
  </si>
  <si>
    <t xml:space="preserve">BELGIUM</t>
  </si>
  <si>
    <t xml:space="preserve">BRAZIL
not member in 2007</t>
  </si>
  <si>
    <t xml:space="preserve">BULGARIA</t>
  </si>
  <si>
    <t xml:space="preserve">CANADA</t>
  </si>
  <si>
    <t xml:space="preserve">CHINA
not member in 2007</t>
  </si>
  <si>
    <t xml:space="preserve">CROATIA</t>
  </si>
  <si>
    <t xml:space="preserve">CZECH REPUBLIC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HONG KONG</t>
  </si>
  <si>
    <t xml:space="preserve">HUNGARY</t>
  </si>
  <si>
    <t xml:space="preserve">ICELAND</t>
  </si>
  <si>
    <t xml:space="preserve">INDIA</t>
  </si>
  <si>
    <t xml:space="preserve">IRELAND</t>
  </si>
  <si>
    <t xml:space="preserve">ITALY</t>
  </si>
  <si>
    <t xml:space="preserve">JAPAN</t>
  </si>
  <si>
    <t xml:space="preserve">KENYA</t>
  </si>
  <si>
    <t xml:space="preserve">KOREA</t>
  </si>
  <si>
    <t xml:space="preserve">LATVIA</t>
  </si>
  <si>
    <t xml:space="preserve">LITHUANIA</t>
  </si>
  <si>
    <t xml:space="preserve">LUXEMBOURG</t>
  </si>
  <si>
    <t xml:space="preserve">MACEDONIA</t>
  </si>
  <si>
    <t xml:space="preserve">MEXICO</t>
  </si>
  <si>
    <t xml:space="preserve">MONTENEGRO</t>
  </si>
  <si>
    <t xml:space="preserve">NETHERLANDS</t>
  </si>
  <si>
    <t xml:space="preserve">NEW ZEALAND</t>
  </si>
  <si>
    <t xml:space="preserve">NORWAY</t>
  </si>
  <si>
    <t xml:space="preserve">POLAND</t>
  </si>
  <si>
    <t xml:space="preserve">RUSSIA</t>
  </si>
  <si>
    <t xml:space="preserve">SERBIA  </t>
  </si>
  <si>
    <t xml:space="preserve">SLOVAK REPUBLIC</t>
  </si>
  <si>
    <t xml:space="preserve">SLOVENIA</t>
  </si>
  <si>
    <t xml:space="preserve">SOUTH AFRICA</t>
  </si>
  <si>
    <t xml:space="preserve">SPAIN</t>
  </si>
  <si>
    <t xml:space="preserve">SWEDEN</t>
  </si>
  <si>
    <t xml:space="preserve">SWITZERLAND</t>
  </si>
  <si>
    <t xml:space="preserve">TURKEY</t>
  </si>
  <si>
    <t xml:space="preserve">UKRAINE</t>
  </si>
  <si>
    <t xml:space="preserve">UK</t>
  </si>
  <si>
    <t xml:space="preserve">USA</t>
  </si>
  <si>
    <t xml:space="preserve">VENEZUELA</t>
  </si>
  <si>
    <t xml:space="preserve">Total number of CIA delegates</t>
  </si>
  <si>
    <t xml:space="preserve">CIA delegate replied</t>
  </si>
  <si>
    <t xml:space="preserve">yes</t>
  </si>
  <si>
    <t xml:space="preserve"> </t>
  </si>
  <si>
    <t xml:space="preserve">no</t>
  </si>
  <si>
    <t xml:space="preserve">Number of licensed aerostat pilots (P1)</t>
  </si>
  <si>
    <t xml:space="preserve">AA</t>
  </si>
  <si>
    <t xml:space="preserve">AM</t>
  </si>
  <si>
    <t xml:space="preserve">AX</t>
  </si>
  <si>
    <t xml:space="preserve">BA</t>
  </si>
  <si>
    <t xml:space="preserve">BX</t>
  </si>
  <si>
    <t xml:space="preserve">Number of aerostat pilots under training (PuT)</t>
  </si>
  <si>
    <t xml:space="preserve">  </t>
  </si>
  <si>
    <t xml:space="preserve">Number of licensed aerostat flight instructors (CFI)</t>
  </si>
  <si>
    <t xml:space="preserve">Number of aerostats with valid Certificate of Airworthiness (C of A)</t>
  </si>
  <si>
    <t xml:space="preserve">Number of active aerostat manufacturers</t>
  </si>
  <si>
    <t xml:space="preserve">Number of aerostats built in current year</t>
  </si>
  <si>
    <t xml:space="preserve">Number of National Record claimed</t>
  </si>
  <si>
    <t xml:space="preserve">Number of FAI World Record claimed</t>
  </si>
  <si>
    <t xml:space="preserve">Cost of National Record Fees in US$ (if any) </t>
  </si>
  <si>
    <t xml:space="preserve">Cost of World Record Fees in US$ (if any)</t>
  </si>
  <si>
    <r>
      <rPr>
        <b val="true"/>
        <sz val="8"/>
        <rFont val="Arial"/>
        <family val="2"/>
      </rPr>
      <t xml:space="preserve">Number of aerostat accidents </t>
    </r>
    <r>
      <rPr>
        <b val="true"/>
        <vertAlign val="super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Number of aerostat incidents </t>
    </r>
    <r>
      <rPr>
        <b val="true"/>
        <vertAlign val="superscript"/>
        <sz val="8"/>
        <rFont val="Arial"/>
        <family val="2"/>
      </rPr>
      <t xml:space="preserve">3</t>
    </r>
  </si>
  <si>
    <t xml:space="preserve">Number of fatalities in aerostat accidents</t>
  </si>
  <si>
    <t xml:space="preserve">Number of injured in aerostat accidents</t>
  </si>
  <si>
    <t xml:space="preserve">Number of CIA sanctioned FAI CAT1 events</t>
  </si>
  <si>
    <t xml:space="preserve">Number of CIA sanctioned FAI CAT2 events</t>
  </si>
  <si>
    <t xml:space="preserve">Number of events not sanctioned by CIA, NAC or Balloon Federation</t>
  </si>
  <si>
    <t xml:space="preserve">Number of National Championship tasks flown</t>
  </si>
  <si>
    <t xml:space="preserve">`</t>
  </si>
  <si>
    <t xml:space="preserve">Number of National Championship participants</t>
  </si>
  <si>
    <t xml:space="preserve">Number of FAI Sporting Licenses issued by NAC</t>
  </si>
  <si>
    <t xml:space="preserve">Number of FAI Sporting Licenses issued by Balloon Federation</t>
  </si>
  <si>
    <t xml:space="preserve">Number of aerostat flights during year</t>
  </si>
  <si>
    <t xml:space="preserve">Hours flown during the year (all aerostat flights)</t>
  </si>
  <si>
    <t xml:space="preserve">Sporting Powers held by Balloon Federation</t>
  </si>
  <si>
    <t xml:space="preserve">YES</t>
  </si>
  <si>
    <t xml:space="preserve">NO</t>
  </si>
  <si>
    <t xml:space="preserve">Don't know</t>
  </si>
  <si>
    <t xml:space="preserve">National Ranking List in operation</t>
  </si>
  <si>
    <t xml:space="preserve">FAI Championship selection process based on  </t>
  </si>
  <si>
    <t xml:space="preserve">National Ranking List</t>
  </si>
  <si>
    <t xml:space="preserve">National Championship</t>
  </si>
  <si>
    <t xml:space="preserve">Combination</t>
  </si>
  <si>
    <t xml:space="preserve">Ballooning Youth activities</t>
  </si>
  <si>
    <t xml:space="preserve">Balloon Federation with individual members</t>
  </si>
  <si>
    <t xml:space="preserve">NAC with individual members</t>
  </si>
  <si>
    <t xml:space="preserve">Cost of Sporting Licence (US$)</t>
  </si>
  <si>
    <t xml:space="preserve">Number of Officials</t>
  </si>
  <si>
    <t xml:space="preserve">Number of ballooning associations</t>
  </si>
  <si>
    <t xml:space="preserve">Number of ballooning associations member of Ballooning Federation or NAC</t>
  </si>
  <si>
    <t xml:space="preserve">Number of commercial balloon operators</t>
  </si>
  <si>
    <t xml:space="preserve">Proportions (%) of</t>
  </si>
  <si>
    <t xml:space="preserve">competition &amp; records</t>
  </si>
  <si>
    <t xml:space="preserve">pleasure &amp; fun</t>
  </si>
  <si>
    <t xml:space="preserve">commercial &amp; passenger</t>
  </si>
  <si>
    <t xml:space="preserve">Pilot Licences issued by</t>
  </si>
  <si>
    <t xml:space="preserve">Government</t>
  </si>
  <si>
    <t xml:space="preserve">NAC</t>
  </si>
  <si>
    <t xml:space="preserve">Ballooning Federation</t>
  </si>
  <si>
    <t xml:space="preserve">CofA issued by</t>
  </si>
  <si>
    <t xml:space="preserve">2004 - Statistics received from</t>
  </si>
  <si>
    <t xml:space="preserve">Australia </t>
  </si>
  <si>
    <t xml:space="preserve">Austria</t>
  </si>
  <si>
    <t xml:space="preserve">Belgium</t>
  </si>
  <si>
    <t xml:space="preserve">Canada</t>
  </si>
  <si>
    <t xml:space="preserve">Czech Republic</t>
  </si>
  <si>
    <t xml:space="preserve">Denmark</t>
  </si>
  <si>
    <t xml:space="preserve">Finland</t>
  </si>
  <si>
    <t xml:space="preserve">Germany</t>
  </si>
  <si>
    <t xml:space="preserve">Hungary</t>
  </si>
  <si>
    <t xml:space="preserve">Japan </t>
  </si>
  <si>
    <t xml:space="preserve">Kenya</t>
  </si>
  <si>
    <t xml:space="preserve">Korea</t>
  </si>
  <si>
    <t xml:space="preserve">Luxembourg</t>
  </si>
  <si>
    <t xml:space="preserve">Poland</t>
  </si>
  <si>
    <t xml:space="preserve">Russia</t>
  </si>
  <si>
    <t xml:space="preserve">Slovak Republic</t>
  </si>
  <si>
    <t xml:space="preserve">Slovenia </t>
  </si>
  <si>
    <t xml:space="preserve">Spain</t>
  </si>
  <si>
    <t xml:space="preserve">Sweden</t>
  </si>
  <si>
    <t xml:space="preserve">Switzerland </t>
  </si>
  <si>
    <t xml:space="preserve">Ukraine</t>
  </si>
  <si>
    <t xml:space="preserve">United Kingdom</t>
  </si>
  <si>
    <t xml:space="preserve">United Stat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"/>
    <numFmt numFmtId="167" formatCode="General"/>
    <numFmt numFmtId="168" formatCode="0%"/>
    <numFmt numFmtId="169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3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3" borderId="4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5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156" ySplit="2196" topLeftCell="BA160" activePane="bottomRight" state="split"/>
      <selection pane="topLeft" activeCell="A1" activeCellId="0" sqref="A1"/>
      <selection pane="topRight" activeCell="BA1" activeCellId="0" sqref="BA1"/>
      <selection pane="bottomLeft" activeCell="A160" activeCellId="0" sqref="A160"/>
      <selection pane="bottomRight" activeCell="BA164" activeCellId="0" sqref="BA164"/>
    </sheetView>
  </sheetViews>
  <sheetFormatPr defaultColWidth="9.210937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18.99"/>
    <col collapsed="false" customWidth="true" hidden="false" outlineLevel="0" max="3" min="3" style="3" width="18.21"/>
    <col collapsed="false" customWidth="false" hidden="false" outlineLevel="0" max="4" min="4" style="4" width="9.21"/>
    <col collapsed="false" customWidth="false" hidden="false" outlineLevel="0" max="5" min="5" style="5" width="9.21"/>
    <col collapsed="false" customWidth="false" hidden="false" outlineLevel="0" max="6" min="6" style="6" width="9.21"/>
    <col collapsed="false" customWidth="false" hidden="false" outlineLevel="0" max="7" min="7" style="7" width="9.21"/>
    <col collapsed="false" customWidth="false" hidden="false" outlineLevel="0" max="57" min="8" style="8" width="9.21"/>
    <col collapsed="false" customWidth="false" hidden="false" outlineLevel="0" max="257" min="58" style="9" width="9.21"/>
  </cols>
  <sheetData>
    <row r="1" s="21" customFormat="true" ht="48.75" hidden="false" customHeight="true" outlineLevel="0" collapsed="false">
      <c r="A1" s="10"/>
      <c r="B1" s="2"/>
      <c r="C1" s="11"/>
      <c r="D1" s="12" t="s">
        <v>0</v>
      </c>
      <c r="E1" s="13" t="s">
        <v>1</v>
      </c>
      <c r="F1" s="12" t="s">
        <v>2</v>
      </c>
      <c r="G1" s="14" t="s">
        <v>1</v>
      </c>
      <c r="H1" s="15" t="s">
        <v>3</v>
      </c>
      <c r="I1" s="15" t="s">
        <v>4</v>
      </c>
      <c r="J1" s="16" t="s">
        <v>5</v>
      </c>
      <c r="K1" s="15" t="s">
        <v>6</v>
      </c>
      <c r="L1" s="16" t="s">
        <v>7</v>
      </c>
      <c r="M1" s="16" t="s">
        <v>8</v>
      </c>
      <c r="N1" s="15" t="s">
        <v>9</v>
      </c>
      <c r="O1" s="16" t="s">
        <v>10</v>
      </c>
      <c r="P1" s="16" t="s">
        <v>11</v>
      </c>
      <c r="Q1" s="15" t="s">
        <v>12</v>
      </c>
      <c r="R1" s="15" t="s">
        <v>13</v>
      </c>
      <c r="S1" s="15" t="s">
        <v>14</v>
      </c>
      <c r="T1" s="15" t="s">
        <v>15</v>
      </c>
      <c r="U1" s="15" t="s">
        <v>16</v>
      </c>
      <c r="V1" s="16" t="s">
        <v>17</v>
      </c>
      <c r="W1" s="16" t="s">
        <v>18</v>
      </c>
      <c r="X1" s="15" t="s">
        <v>19</v>
      </c>
      <c r="Y1" s="16" t="s">
        <v>20</v>
      </c>
      <c r="Z1" s="16" t="s">
        <v>21</v>
      </c>
      <c r="AA1" s="15" t="s">
        <v>22</v>
      </c>
      <c r="AB1" s="15" t="s">
        <v>23</v>
      </c>
      <c r="AC1" s="15" t="s">
        <v>24</v>
      </c>
      <c r="AD1" s="16" t="s">
        <v>25</v>
      </c>
      <c r="AE1" s="16" t="s">
        <v>26</v>
      </c>
      <c r="AF1" s="16" t="s">
        <v>27</v>
      </c>
      <c r="AG1" s="16" t="s">
        <v>28</v>
      </c>
      <c r="AH1" s="15" t="s">
        <v>29</v>
      </c>
      <c r="AI1" s="16" t="s">
        <v>30</v>
      </c>
      <c r="AJ1" s="16" t="s">
        <v>31</v>
      </c>
      <c r="AK1" s="17" t="s">
        <v>32</v>
      </c>
      <c r="AL1" s="16" t="s">
        <v>33</v>
      </c>
      <c r="AM1" s="16" t="s">
        <v>34</v>
      </c>
      <c r="AN1" s="16" t="s">
        <v>35</v>
      </c>
      <c r="AO1" s="15" t="s">
        <v>36</v>
      </c>
      <c r="AP1" s="15" t="s">
        <v>37</v>
      </c>
      <c r="AQ1" s="16" t="s">
        <v>38</v>
      </c>
      <c r="AR1" s="15" t="s">
        <v>39</v>
      </c>
      <c r="AS1" s="16" t="s">
        <v>40</v>
      </c>
      <c r="AT1" s="15" t="s">
        <v>41</v>
      </c>
      <c r="AU1" s="15" t="s">
        <v>42</v>
      </c>
      <c r="AV1" s="15" t="s">
        <v>43</v>
      </c>
      <c r="AW1" s="15" t="s">
        <v>44</v>
      </c>
      <c r="AX1" s="16" t="s">
        <v>45</v>
      </c>
      <c r="AY1" s="15" t="s">
        <v>46</v>
      </c>
      <c r="AZ1" s="15" t="s">
        <v>47</v>
      </c>
      <c r="BA1" s="16" t="s">
        <v>48</v>
      </c>
      <c r="BB1" s="16" t="s">
        <v>49</v>
      </c>
      <c r="BC1" s="18" t="n">
        <v>47</v>
      </c>
      <c r="BD1" s="18" t="n">
        <v>48</v>
      </c>
      <c r="BE1" s="19" t="n">
        <v>49</v>
      </c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</row>
    <row r="2" s="21" customFormat="true" ht="48.75" hidden="false" customHeight="true" outlineLevel="0" collapsed="false">
      <c r="A2" s="10"/>
      <c r="B2" s="22" t="s">
        <v>50</v>
      </c>
      <c r="C2" s="23" t="n">
        <v>47</v>
      </c>
      <c r="D2" s="12"/>
      <c r="E2" s="13"/>
      <c r="F2" s="12"/>
      <c r="G2" s="14"/>
      <c r="H2" s="15"/>
      <c r="I2" s="15"/>
      <c r="J2" s="16"/>
      <c r="K2" s="15"/>
      <c r="L2" s="16"/>
      <c r="M2" s="16"/>
      <c r="N2" s="15"/>
      <c r="O2" s="16"/>
      <c r="P2" s="16"/>
      <c r="Q2" s="15"/>
      <c r="R2" s="15"/>
      <c r="S2" s="15"/>
      <c r="T2" s="15"/>
      <c r="U2" s="15"/>
      <c r="V2" s="16"/>
      <c r="W2" s="16"/>
      <c r="X2" s="15"/>
      <c r="Y2" s="16"/>
      <c r="Z2" s="16" t="s">
        <v>21</v>
      </c>
      <c r="AA2" s="15"/>
      <c r="AB2" s="15"/>
      <c r="AC2" s="15"/>
      <c r="AD2" s="16"/>
      <c r="AE2" s="16"/>
      <c r="AF2" s="16"/>
      <c r="AG2" s="16"/>
      <c r="AH2" s="15"/>
      <c r="AI2" s="16"/>
      <c r="AJ2" s="16"/>
      <c r="AK2" s="17"/>
      <c r="AL2" s="16"/>
      <c r="AM2" s="16"/>
      <c r="AN2" s="16"/>
      <c r="AO2" s="15"/>
      <c r="AP2" s="15"/>
      <c r="AQ2" s="16"/>
      <c r="AR2" s="15"/>
      <c r="AS2" s="16"/>
      <c r="AT2" s="15"/>
      <c r="AU2" s="15"/>
      <c r="AV2" s="15"/>
      <c r="AW2" s="15"/>
      <c r="AX2" s="16"/>
      <c r="AY2" s="15"/>
      <c r="AZ2" s="15"/>
      <c r="BA2" s="16"/>
      <c r="BB2" s="16"/>
      <c r="BC2" s="18"/>
      <c r="BD2" s="18"/>
      <c r="BE2" s="19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</row>
    <row r="3" customFormat="false" ht="15" hidden="false" customHeight="true" outlineLevel="0" collapsed="false">
      <c r="A3" s="24"/>
      <c r="B3" s="25" t="s">
        <v>51</v>
      </c>
      <c r="C3" s="26" t="s">
        <v>52</v>
      </c>
      <c r="D3" s="27" t="n">
        <f aca="false">SUM(H3:BE3)</f>
        <v>24</v>
      </c>
      <c r="E3" s="28" t="n">
        <f aca="false">IF(D3&gt;0,D3/$C$2,"")</f>
        <v>0.51063829787234</v>
      </c>
      <c r="F3" s="29"/>
      <c r="G3" s="30"/>
      <c r="H3" s="31" t="n">
        <v>1</v>
      </c>
      <c r="I3" s="31" t="n">
        <v>1</v>
      </c>
      <c r="J3" s="31"/>
      <c r="K3" s="31" t="n">
        <v>1</v>
      </c>
      <c r="L3" s="31" t="s">
        <v>53</v>
      </c>
      <c r="M3" s="31"/>
      <c r="N3" s="31" t="n">
        <v>1</v>
      </c>
      <c r="O3" s="31" t="s">
        <v>53</v>
      </c>
      <c r="P3" s="31" t="s">
        <v>53</v>
      </c>
      <c r="Q3" s="31" t="n">
        <v>1</v>
      </c>
      <c r="R3" s="31" t="n">
        <v>1</v>
      </c>
      <c r="S3" s="31" t="n">
        <v>1</v>
      </c>
      <c r="T3" s="31" t="n">
        <v>1</v>
      </c>
      <c r="U3" s="31" t="n">
        <v>1</v>
      </c>
      <c r="V3" s="31" t="s">
        <v>53</v>
      </c>
      <c r="W3" s="31"/>
      <c r="X3" s="31" t="n">
        <v>1</v>
      </c>
      <c r="Y3" s="31"/>
      <c r="Z3" s="31"/>
      <c r="AA3" s="31" t="n">
        <v>1</v>
      </c>
      <c r="AB3" s="31" t="n">
        <v>1</v>
      </c>
      <c r="AC3" s="31" t="n">
        <v>1</v>
      </c>
      <c r="AD3" s="31" t="s">
        <v>53</v>
      </c>
      <c r="AE3" s="31" t="s">
        <v>53</v>
      </c>
      <c r="AF3" s="31" t="s">
        <v>53</v>
      </c>
      <c r="AG3" s="31" t="s">
        <v>53</v>
      </c>
      <c r="AH3" s="31" t="n">
        <v>1</v>
      </c>
      <c r="AI3" s="31"/>
      <c r="AJ3" s="31"/>
      <c r="AK3" s="31" t="s">
        <v>53</v>
      </c>
      <c r="AL3" s="31" t="s">
        <v>53</v>
      </c>
      <c r="AM3" s="31"/>
      <c r="AN3" s="31" t="s">
        <v>53</v>
      </c>
      <c r="AO3" s="31" t="n">
        <v>1</v>
      </c>
      <c r="AP3" s="31" t="n">
        <v>1</v>
      </c>
      <c r="AQ3" s="32"/>
      <c r="AR3" s="31" t="n">
        <v>1</v>
      </c>
      <c r="AS3" s="31" t="s">
        <v>53</v>
      </c>
      <c r="AT3" s="31" t="n">
        <v>1</v>
      </c>
      <c r="AU3" s="31" t="n">
        <v>1</v>
      </c>
      <c r="AV3" s="31" t="n">
        <v>1</v>
      </c>
      <c r="AW3" s="31" t="n">
        <v>1</v>
      </c>
      <c r="AX3" s="31" t="s">
        <v>53</v>
      </c>
      <c r="AY3" s="31" t="n">
        <v>1</v>
      </c>
      <c r="AZ3" s="31" t="n">
        <v>1</v>
      </c>
      <c r="BA3" s="31" t="n">
        <v>1</v>
      </c>
      <c r="BB3" s="31"/>
      <c r="BC3" s="31"/>
      <c r="BD3" s="31"/>
      <c r="BE3" s="33"/>
    </row>
    <row r="4" customFormat="false" ht="15" hidden="false" customHeight="true" outlineLevel="0" collapsed="false">
      <c r="A4" s="24"/>
      <c r="B4" s="25"/>
      <c r="C4" s="34" t="s">
        <v>54</v>
      </c>
      <c r="D4" s="35" t="n">
        <f aca="false">SUM(H4:BE4)</f>
        <v>23</v>
      </c>
      <c r="E4" s="36" t="n">
        <f aca="false">IF(D4&gt;0,D4/$C$2,"")</f>
        <v>0.48936170212766</v>
      </c>
      <c r="F4" s="37"/>
      <c r="G4" s="38"/>
      <c r="H4" s="39" t="s">
        <v>53</v>
      </c>
      <c r="I4" s="39" t="s">
        <v>53</v>
      </c>
      <c r="J4" s="39" t="n">
        <v>1</v>
      </c>
      <c r="K4" s="39" t="s">
        <v>53</v>
      </c>
      <c r="L4" s="39" t="n">
        <v>1</v>
      </c>
      <c r="M4" s="39" t="n">
        <v>1</v>
      </c>
      <c r="N4" s="39" t="s">
        <v>53</v>
      </c>
      <c r="O4" s="39" t="n">
        <v>1</v>
      </c>
      <c r="P4" s="39" t="n">
        <v>1</v>
      </c>
      <c r="Q4" s="39" t="s">
        <v>53</v>
      </c>
      <c r="R4" s="40" t="s">
        <v>53</v>
      </c>
      <c r="S4" s="40" t="s">
        <v>53</v>
      </c>
      <c r="T4" s="40" t="s">
        <v>53</v>
      </c>
      <c r="U4" s="40" t="s">
        <v>53</v>
      </c>
      <c r="V4" s="39" t="n">
        <v>1</v>
      </c>
      <c r="W4" s="40" t="n">
        <v>1</v>
      </c>
      <c r="X4" s="40" t="s">
        <v>53</v>
      </c>
      <c r="Y4" s="40" t="n">
        <v>1</v>
      </c>
      <c r="Z4" s="40" t="n">
        <v>1</v>
      </c>
      <c r="AA4" s="40" t="s">
        <v>53</v>
      </c>
      <c r="AB4" s="39" t="s">
        <v>53</v>
      </c>
      <c r="AC4" s="40" t="s">
        <v>53</v>
      </c>
      <c r="AD4" s="40" t="n">
        <v>1</v>
      </c>
      <c r="AE4" s="40" t="n">
        <v>1</v>
      </c>
      <c r="AF4" s="40" t="n">
        <v>1</v>
      </c>
      <c r="AG4" s="39" t="n">
        <v>1</v>
      </c>
      <c r="AH4" s="40" t="s">
        <v>53</v>
      </c>
      <c r="AI4" s="40" t="n">
        <v>1</v>
      </c>
      <c r="AJ4" s="40" t="n">
        <v>1</v>
      </c>
      <c r="AK4" s="40" t="n">
        <v>1</v>
      </c>
      <c r="AL4" s="39" t="n">
        <v>1</v>
      </c>
      <c r="AM4" s="40" t="n">
        <v>1</v>
      </c>
      <c r="AN4" s="40" t="n">
        <v>1</v>
      </c>
      <c r="AO4" s="40" t="s">
        <v>53</v>
      </c>
      <c r="AP4" s="40" t="s">
        <v>53</v>
      </c>
      <c r="AQ4" s="40" t="n">
        <v>1</v>
      </c>
      <c r="AR4" s="40" t="s">
        <v>53</v>
      </c>
      <c r="AS4" s="40" t="n">
        <v>1</v>
      </c>
      <c r="AT4" s="39" t="s">
        <v>53</v>
      </c>
      <c r="AU4" s="40" t="s">
        <v>53</v>
      </c>
      <c r="AV4" s="40" t="s">
        <v>53</v>
      </c>
      <c r="AW4" s="40" t="s">
        <v>53</v>
      </c>
      <c r="AX4" s="40" t="n">
        <v>1</v>
      </c>
      <c r="AY4" s="40" t="s">
        <v>53</v>
      </c>
      <c r="AZ4" s="40" t="s">
        <v>53</v>
      </c>
      <c r="BA4" s="40" t="s">
        <v>53</v>
      </c>
      <c r="BB4" s="40" t="n">
        <v>1</v>
      </c>
      <c r="BC4" s="40"/>
      <c r="BD4" s="40"/>
      <c r="BE4" s="41"/>
    </row>
    <row r="5" customFormat="false" ht="15" hidden="false" customHeight="true" outlineLevel="0" collapsed="false">
      <c r="A5" s="42" t="n">
        <v>1</v>
      </c>
      <c r="B5" s="43" t="s">
        <v>55</v>
      </c>
      <c r="C5" s="44" t="s">
        <v>56</v>
      </c>
      <c r="D5" s="27" t="n">
        <f aca="false">SUM(H5:BE5)</f>
        <v>430</v>
      </c>
      <c r="E5" s="45" t="n">
        <f aca="false">IF(D5&gt;0,(D5/D$10),"")</f>
        <v>0.033844942935852</v>
      </c>
      <c r="F5" s="46" t="n">
        <f aca="false">IF($D$3&gt;0,(D5/$D$3),"")</f>
        <v>17.9166666666667</v>
      </c>
      <c r="G5" s="47" t="n">
        <f aca="false">IF($D$3&gt;0,(F5/F$10),"")</f>
        <v>0.033844942935852</v>
      </c>
      <c r="H5" s="31" t="s">
        <v>53</v>
      </c>
      <c r="I5" s="31" t="n">
        <v>12</v>
      </c>
      <c r="J5" s="31"/>
      <c r="K5" s="31" t="n">
        <v>10</v>
      </c>
      <c r="L5" s="31"/>
      <c r="M5" s="31"/>
      <c r="N5" s="31" t="n">
        <v>6</v>
      </c>
      <c r="O5" s="31"/>
      <c r="P5" s="31" t="n">
        <v>1</v>
      </c>
      <c r="Q5" s="31" t="n">
        <v>2</v>
      </c>
      <c r="R5" s="31"/>
      <c r="S5" s="31"/>
      <c r="T5" s="31" t="n">
        <v>18</v>
      </c>
      <c r="U5" s="31" t="n">
        <v>250</v>
      </c>
      <c r="V5" s="31"/>
      <c r="W5" s="31"/>
      <c r="X5" s="31" t="s">
        <v>53</v>
      </c>
      <c r="Y5" s="31"/>
      <c r="Z5" s="31"/>
      <c r="AA5" s="31"/>
      <c r="AB5" s="31" t="n">
        <v>2</v>
      </c>
      <c r="AC5" s="31" t="n">
        <v>3</v>
      </c>
      <c r="AD5" s="31"/>
      <c r="AE5" s="31"/>
      <c r="AF5" s="31"/>
      <c r="AG5" s="31"/>
      <c r="AH5" s="31"/>
      <c r="AI5" s="31"/>
      <c r="AJ5" s="31"/>
      <c r="AK5" s="31" t="s">
        <v>53</v>
      </c>
      <c r="AL5" s="31" t="n">
        <v>2</v>
      </c>
      <c r="AM5" s="31"/>
      <c r="AN5" s="31"/>
      <c r="AO5" s="31" t="s">
        <v>53</v>
      </c>
      <c r="AP5" s="31" t="n">
        <v>11</v>
      </c>
      <c r="AQ5" s="31"/>
      <c r="AR5" s="31"/>
      <c r="AS5" s="31"/>
      <c r="AT5" s="31" t="s">
        <v>53</v>
      </c>
      <c r="AU5" s="31"/>
      <c r="AV5" s="31" t="n">
        <v>1</v>
      </c>
      <c r="AW5" s="31" t="n">
        <v>7</v>
      </c>
      <c r="AX5" s="31"/>
      <c r="AY5" s="31"/>
      <c r="AZ5" s="31" t="n">
        <v>10</v>
      </c>
      <c r="BA5" s="31" t="n">
        <v>95</v>
      </c>
      <c r="BB5" s="31"/>
      <c r="BC5" s="31"/>
      <c r="BD5" s="31"/>
      <c r="BE5" s="33"/>
    </row>
    <row r="6" customFormat="false" ht="15" hidden="false" customHeight="true" outlineLevel="0" collapsed="false">
      <c r="A6" s="42"/>
      <c r="B6" s="43"/>
      <c r="C6" s="48" t="s">
        <v>57</v>
      </c>
      <c r="D6" s="49" t="n">
        <f aca="false">SUM(H6:BE6)</f>
        <v>29</v>
      </c>
      <c r="E6" s="50" t="n">
        <f aca="false">IF(D6&gt;0,(D6/D$10),"")</f>
        <v>0.00228256591892956</v>
      </c>
      <c r="F6" s="51" t="n">
        <f aca="false">IF($D$3&gt;0,(D6/$D$3),"")</f>
        <v>1.20833333333333</v>
      </c>
      <c r="G6" s="52" t="n">
        <f aca="false">IF($D$3&gt;0,(F6/F$10),"")</f>
        <v>0.00228256591892956</v>
      </c>
      <c r="H6" s="8" t="s">
        <v>53</v>
      </c>
      <c r="I6" s="8" t="n">
        <v>0</v>
      </c>
      <c r="P6" s="8" t="n">
        <v>1</v>
      </c>
      <c r="AV6" s="8" t="n">
        <v>1</v>
      </c>
      <c r="AW6" s="8" t="n">
        <v>1</v>
      </c>
      <c r="AZ6" s="8" t="n">
        <v>6</v>
      </c>
      <c r="BA6" s="8" t="n">
        <v>20</v>
      </c>
      <c r="BE6" s="53"/>
    </row>
    <row r="7" customFormat="false" ht="15" hidden="false" customHeight="true" outlineLevel="0" collapsed="false">
      <c r="A7" s="42"/>
      <c r="B7" s="43"/>
      <c r="C7" s="48" t="s">
        <v>58</v>
      </c>
      <c r="D7" s="49" t="n">
        <f aca="false">SUM(H7:BE7)</f>
        <v>12130</v>
      </c>
      <c r="E7" s="50" t="n">
        <f aca="false">IF(D7&gt;0,(D7/D$10),"")</f>
        <v>0.9547422274695</v>
      </c>
      <c r="F7" s="51" t="n">
        <f aca="false">IF($D$3&gt;0,(D7/$D$3),"")</f>
        <v>505.416666666667</v>
      </c>
      <c r="G7" s="52" t="n">
        <f aca="false">IF($D$3&gt;0,(F7/F$10),"")</f>
        <v>0.9547422274695</v>
      </c>
      <c r="H7" s="8" t="n">
        <v>215</v>
      </c>
      <c r="I7" s="8" t="n">
        <v>263</v>
      </c>
      <c r="K7" s="8" t="n">
        <v>245</v>
      </c>
      <c r="L7" s="8" t="n">
        <v>48</v>
      </c>
      <c r="N7" s="8" t="n">
        <v>222</v>
      </c>
      <c r="O7" s="8" t="n">
        <v>198</v>
      </c>
      <c r="P7" s="8" t="n">
        <v>14</v>
      </c>
      <c r="Q7" s="8" t="n">
        <v>97</v>
      </c>
      <c r="R7" s="8" t="n">
        <v>50</v>
      </c>
      <c r="S7" s="8" t="n">
        <v>60</v>
      </c>
      <c r="T7" s="8" t="n">
        <v>672</v>
      </c>
      <c r="U7" s="8" t="n">
        <v>1455</v>
      </c>
      <c r="V7" s="8" t="s">
        <v>53</v>
      </c>
      <c r="X7" s="8" t="n">
        <v>62</v>
      </c>
      <c r="AA7" s="8" t="n">
        <v>15</v>
      </c>
      <c r="AB7" s="8" t="n">
        <v>70</v>
      </c>
      <c r="AC7" s="8" t="n">
        <v>1231</v>
      </c>
      <c r="AD7" s="8" t="n">
        <v>20</v>
      </c>
      <c r="AE7" s="8" t="n">
        <v>45</v>
      </c>
      <c r="AF7" s="8" t="n">
        <v>6</v>
      </c>
      <c r="AG7" s="8" t="s">
        <v>53</v>
      </c>
      <c r="AH7" s="8" t="n">
        <v>29</v>
      </c>
      <c r="AK7" s="8" t="n">
        <v>3</v>
      </c>
      <c r="AL7" s="8" t="n">
        <v>207</v>
      </c>
      <c r="AN7" s="8" t="n">
        <v>12</v>
      </c>
      <c r="AO7" s="8" t="n">
        <v>131</v>
      </c>
      <c r="AP7" s="8" t="n">
        <v>158</v>
      </c>
      <c r="AR7" s="8" t="n">
        <v>30</v>
      </c>
      <c r="AS7" s="8" t="n">
        <v>70</v>
      </c>
      <c r="AT7" s="8" t="n">
        <v>42</v>
      </c>
      <c r="AU7" s="8" t="n">
        <v>125</v>
      </c>
      <c r="AV7" s="8" t="n">
        <v>90</v>
      </c>
      <c r="AW7" s="8" t="n">
        <v>365</v>
      </c>
      <c r="AX7" s="8" t="n">
        <v>23</v>
      </c>
      <c r="AY7" s="8" t="n">
        <v>35</v>
      </c>
      <c r="AZ7" s="8" t="n">
        <v>1027</v>
      </c>
      <c r="BA7" s="8" t="n">
        <v>4795</v>
      </c>
      <c r="BE7" s="53"/>
    </row>
    <row r="8" customFormat="false" ht="15" hidden="false" customHeight="true" outlineLevel="0" collapsed="false">
      <c r="A8" s="42"/>
      <c r="B8" s="43"/>
      <c r="C8" s="48" t="s">
        <v>59</v>
      </c>
      <c r="D8" s="49" t="n">
        <f aca="false">SUM(H8:BE8)</f>
        <v>77</v>
      </c>
      <c r="E8" s="50" t="n">
        <f aca="false">IF(D8&gt;0,(D8/D$10),"")</f>
        <v>0.00606060606060606</v>
      </c>
      <c r="F8" s="51" t="n">
        <f aca="false">IF($D$3&gt;0,(D8/$D$3),"")</f>
        <v>3.20833333333333</v>
      </c>
      <c r="G8" s="52" t="n">
        <f aca="false">IF($D$3&gt;0,(F8/F$10),"")</f>
        <v>0.00606060606060606</v>
      </c>
      <c r="N8" s="8" t="n">
        <v>2</v>
      </c>
      <c r="O8" s="8" t="n">
        <v>5</v>
      </c>
      <c r="U8" s="8" t="n">
        <v>5</v>
      </c>
      <c r="AC8" s="8" t="n">
        <v>5</v>
      </c>
      <c r="AP8" s="8" t="n">
        <v>12</v>
      </c>
      <c r="AW8" s="8" t="n">
        <v>2</v>
      </c>
      <c r="AZ8" s="8" t="n">
        <v>6</v>
      </c>
      <c r="BA8" s="8" t="n">
        <v>40</v>
      </c>
      <c r="BE8" s="53"/>
    </row>
    <row r="9" customFormat="false" ht="15" hidden="false" customHeight="true" outlineLevel="0" collapsed="false">
      <c r="A9" s="42"/>
      <c r="B9" s="43"/>
      <c r="C9" s="54" t="s">
        <v>60</v>
      </c>
      <c r="D9" s="55" t="n">
        <f aca="false">SUM(H9:BE9)</f>
        <v>74</v>
      </c>
      <c r="E9" s="56" t="n">
        <f aca="false">IF(D9&gt;0,(D9/D$10),"")</f>
        <v>0.00582447855175128</v>
      </c>
      <c r="F9" s="57" t="n">
        <f aca="false">IF($D$3&gt;0,(D9/$D$3),"")</f>
        <v>3.08333333333333</v>
      </c>
      <c r="G9" s="58" t="n">
        <f aca="false">IF($D$3&gt;0,(F9/F$10),"")</f>
        <v>0.00582447855175128</v>
      </c>
      <c r="H9" s="40"/>
      <c r="I9" s="40" t="n">
        <v>2</v>
      </c>
      <c r="J9" s="40"/>
      <c r="K9" s="40" t="n">
        <v>2</v>
      </c>
      <c r="L9" s="40"/>
      <c r="M9" s="40"/>
      <c r="N9" s="40" t="n">
        <v>2</v>
      </c>
      <c r="O9" s="40" t="n">
        <v>3</v>
      </c>
      <c r="P9" s="40"/>
      <c r="Q9" s="40"/>
      <c r="R9" s="40"/>
      <c r="S9" s="40" t="n">
        <v>2</v>
      </c>
      <c r="T9" s="40" t="s">
        <v>53</v>
      </c>
      <c r="U9" s="40" t="n">
        <v>11</v>
      </c>
      <c r="V9" s="40"/>
      <c r="W9" s="40"/>
      <c r="X9" s="40" t="s">
        <v>53</v>
      </c>
      <c r="Y9" s="40"/>
      <c r="Z9" s="40"/>
      <c r="AA9" s="40"/>
      <c r="AB9" s="40" t="n">
        <v>4</v>
      </c>
      <c r="AC9" s="40" t="n">
        <v>2</v>
      </c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 t="n">
        <v>3</v>
      </c>
      <c r="AP9" s="40" t="n">
        <v>22</v>
      </c>
      <c r="AQ9" s="40"/>
      <c r="AR9" s="40"/>
      <c r="AS9" s="40"/>
      <c r="AT9" s="40"/>
      <c r="AU9" s="40" t="s">
        <v>53</v>
      </c>
      <c r="AV9" s="40" t="n">
        <v>4</v>
      </c>
      <c r="AW9" s="40" t="n">
        <v>7</v>
      </c>
      <c r="AX9" s="40"/>
      <c r="AY9" s="40"/>
      <c r="AZ9" s="40" t="n">
        <v>5</v>
      </c>
      <c r="BA9" s="40" t="n">
        <v>5</v>
      </c>
      <c r="BB9" s="40"/>
      <c r="BC9" s="40"/>
      <c r="BD9" s="40"/>
      <c r="BE9" s="41"/>
    </row>
    <row r="10" s="21" customFormat="true" ht="15" hidden="false" customHeight="true" outlineLevel="0" collapsed="false">
      <c r="A10" s="42"/>
      <c r="B10" s="43"/>
      <c r="C10" s="59" t="s">
        <v>0</v>
      </c>
      <c r="D10" s="60" t="n">
        <f aca="false">SUM(H10:BE10)</f>
        <v>12705</v>
      </c>
      <c r="E10" s="61" t="n">
        <f aca="false">IF(D10&gt;0,(D10/D$10),"")</f>
        <v>1</v>
      </c>
      <c r="F10" s="62" t="n">
        <f aca="false">IF($D$3&gt;0,(D10/$D$3),"")</f>
        <v>529.375</v>
      </c>
      <c r="G10" s="63" t="n">
        <f aca="false">IF($D$3&gt;0,(F10/F$10),"")</f>
        <v>1</v>
      </c>
      <c r="H10" s="64" t="n">
        <f aca="false">SUM(H5:H9)</f>
        <v>215</v>
      </c>
      <c r="I10" s="64" t="n">
        <f aca="false">SUM(I5:I9)</f>
        <v>277</v>
      </c>
      <c r="J10" s="64"/>
      <c r="K10" s="64" t="n">
        <f aca="false">SUM(K5:K9)</f>
        <v>257</v>
      </c>
      <c r="L10" s="64" t="n">
        <f aca="false">SUM(L5:L9)</f>
        <v>48</v>
      </c>
      <c r="M10" s="64"/>
      <c r="N10" s="64" t="n">
        <f aca="false">SUM(N5:N9)</f>
        <v>232</v>
      </c>
      <c r="O10" s="64" t="n">
        <f aca="false">SUM(O5:O9)</f>
        <v>206</v>
      </c>
      <c r="P10" s="64" t="n">
        <f aca="false">SUM(P5:P9)</f>
        <v>16</v>
      </c>
      <c r="Q10" s="64" t="n">
        <f aca="false">SUM(Q5:Q9)</f>
        <v>99</v>
      </c>
      <c r="R10" s="64" t="n">
        <f aca="false">SUM(R5:R9)</f>
        <v>50</v>
      </c>
      <c r="S10" s="64" t="n">
        <f aca="false">SUM(S5:S9)</f>
        <v>62</v>
      </c>
      <c r="T10" s="64" t="n">
        <f aca="false">SUM(T5:T9)</f>
        <v>690</v>
      </c>
      <c r="U10" s="64" t="n">
        <f aca="false">SUM(U5:U9)</f>
        <v>1721</v>
      </c>
      <c r="V10" s="64" t="n">
        <f aca="false">SUM(V5:V9)</f>
        <v>0</v>
      </c>
      <c r="W10" s="64" t="n">
        <f aca="false">SUM(W5:W9)</f>
        <v>0</v>
      </c>
      <c r="X10" s="64" t="n">
        <f aca="false">SUM(X5:X9)</f>
        <v>62</v>
      </c>
      <c r="Y10" s="64" t="n">
        <f aca="false">SUM(Y5:Y9)</f>
        <v>0</v>
      </c>
      <c r="Z10" s="64" t="n">
        <f aca="false">SUM(Z5:Z9)</f>
        <v>0</v>
      </c>
      <c r="AA10" s="64" t="n">
        <f aca="false">SUM(AA5:AA9)</f>
        <v>15</v>
      </c>
      <c r="AB10" s="64" t="n">
        <f aca="false">SUM(AB5:AB9)</f>
        <v>76</v>
      </c>
      <c r="AC10" s="64" t="n">
        <f aca="false">SUM(AC5:AC9)</f>
        <v>1241</v>
      </c>
      <c r="AD10" s="64" t="n">
        <f aca="false">SUM(AD5:AD9)</f>
        <v>20</v>
      </c>
      <c r="AE10" s="64" t="n">
        <f aca="false">SUM(AE5:AE9)</f>
        <v>45</v>
      </c>
      <c r="AF10" s="64" t="n">
        <f aca="false">SUM(AF5:AF9)</f>
        <v>6</v>
      </c>
      <c r="AG10" s="64" t="n">
        <f aca="false">SUM(AG5:AG9)</f>
        <v>0</v>
      </c>
      <c r="AH10" s="64" t="n">
        <f aca="false">SUM(AH5:AH9)</f>
        <v>29</v>
      </c>
      <c r="AI10" s="64" t="n">
        <f aca="false">SUM(AI5:AI9)</f>
        <v>0</v>
      </c>
      <c r="AJ10" s="64" t="n">
        <f aca="false">SUM(AJ5:AJ9)</f>
        <v>0</v>
      </c>
      <c r="AK10" s="64" t="n">
        <f aca="false">SUM(AK5:AK9)</f>
        <v>3</v>
      </c>
      <c r="AL10" s="64" t="n">
        <f aca="false">SUM(AL5:AL9)</f>
        <v>209</v>
      </c>
      <c r="AM10" s="64" t="n">
        <f aca="false">SUM(AM5:AM9)</f>
        <v>0</v>
      </c>
      <c r="AN10" s="64" t="n">
        <f aca="false">SUM(AN5:AN9)</f>
        <v>12</v>
      </c>
      <c r="AO10" s="64" t="n">
        <f aca="false">SUM(AO5:AO9)</f>
        <v>134</v>
      </c>
      <c r="AP10" s="64" t="n">
        <v>168</v>
      </c>
      <c r="AQ10" s="64" t="n">
        <f aca="false">SUM(AQ5:AQ9)</f>
        <v>0</v>
      </c>
      <c r="AR10" s="64" t="n">
        <f aca="false">SUM(AR5:AR9)</f>
        <v>30</v>
      </c>
      <c r="AS10" s="64" t="n">
        <f aca="false">SUM(AS5:AS9)</f>
        <v>70</v>
      </c>
      <c r="AT10" s="64" t="n">
        <f aca="false">SUM(AT5:AT9)</f>
        <v>42</v>
      </c>
      <c r="AU10" s="64" t="n">
        <f aca="false">SUM(AU5:AU9)</f>
        <v>125</v>
      </c>
      <c r="AV10" s="64" t="n">
        <f aca="false">SUM(AV5:AV9)</f>
        <v>96</v>
      </c>
      <c r="AW10" s="64" t="n">
        <f aca="false">SUM(AW5:AW9)</f>
        <v>382</v>
      </c>
      <c r="AX10" s="64" t="n">
        <f aca="false">SUM(AX5:AX9)</f>
        <v>23</v>
      </c>
      <c r="AY10" s="64" t="n">
        <f aca="false">SUM(AY5:AY9)</f>
        <v>35</v>
      </c>
      <c r="AZ10" s="64" t="n">
        <f aca="false">SUM(AZ5:AZ9)</f>
        <v>1054</v>
      </c>
      <c r="BA10" s="64" t="n">
        <f aca="false">SUM(BA5:BA9)</f>
        <v>4955</v>
      </c>
      <c r="BB10" s="64" t="n">
        <f aca="false">SUM(BB5:BB9)</f>
        <v>0</v>
      </c>
      <c r="BC10" s="64" t="n">
        <f aca="false">SUM(BC5:BC9)</f>
        <v>0</v>
      </c>
      <c r="BD10" s="64" t="n">
        <f aca="false">SUM(BD5:BD9)</f>
        <v>0</v>
      </c>
      <c r="BE10" s="65" t="n">
        <f aca="false">SUM(BE5:BE9)</f>
        <v>0</v>
      </c>
    </row>
    <row r="11" customFormat="false" ht="15" hidden="false" customHeight="true" outlineLevel="0" collapsed="false">
      <c r="A11" s="66" t="n">
        <v>2</v>
      </c>
      <c r="B11" s="43" t="s">
        <v>61</v>
      </c>
      <c r="C11" s="44" t="s">
        <v>56</v>
      </c>
      <c r="D11" s="27" t="n">
        <f aca="false">SUM(H11:BE11)</f>
        <v>14</v>
      </c>
      <c r="E11" s="45" t="n">
        <f aca="false">IF(D11&gt;0,(D11/D$16),"")</f>
        <v>0.0152008686210641</v>
      </c>
      <c r="F11" s="46" t="n">
        <f aca="false">IF($D$3&gt;0,(D11/$D$3),"")</f>
        <v>0.583333333333333</v>
      </c>
      <c r="G11" s="47" t="n">
        <f aca="false">IF($D$3&gt;0,(F11/F$16),"")</f>
        <v>0.0152008686210641</v>
      </c>
      <c r="H11" s="31"/>
      <c r="I11" s="31" t="n">
        <v>1</v>
      </c>
      <c r="J11" s="31"/>
      <c r="K11" s="31" t="n">
        <v>2</v>
      </c>
      <c r="L11" s="31"/>
      <c r="M11" s="31"/>
      <c r="N11" s="31"/>
      <c r="O11" s="31"/>
      <c r="P11" s="31"/>
      <c r="Q11" s="31"/>
      <c r="R11" s="31"/>
      <c r="S11" s="31"/>
      <c r="T11" s="31" t="n">
        <v>4</v>
      </c>
      <c r="U11" s="31"/>
      <c r="V11" s="31"/>
      <c r="W11" s="31"/>
      <c r="X11" s="31"/>
      <c r="Y11" s="31"/>
      <c r="Z11" s="31"/>
      <c r="AA11" s="31"/>
      <c r="AB11" s="31" t="n">
        <v>1</v>
      </c>
      <c r="AC11" s="31"/>
      <c r="AD11" s="31"/>
      <c r="AE11" s="31"/>
      <c r="AF11" s="31"/>
      <c r="AG11" s="31"/>
      <c r="AH11" s="31"/>
      <c r="AI11" s="31"/>
      <c r="AJ11" s="31"/>
      <c r="AK11" s="31" t="s">
        <v>53</v>
      </c>
      <c r="AL11" s="31" t="s">
        <v>53</v>
      </c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 t="n">
        <v>2</v>
      </c>
      <c r="AX11" s="31"/>
      <c r="AY11" s="31"/>
      <c r="AZ11" s="31" t="n">
        <v>4</v>
      </c>
      <c r="BA11" s="31"/>
      <c r="BB11" s="31"/>
      <c r="BC11" s="31"/>
      <c r="BD11" s="31"/>
      <c r="BE11" s="33"/>
    </row>
    <row r="12" customFormat="false" ht="15" hidden="false" customHeight="true" outlineLevel="0" collapsed="false">
      <c r="A12" s="66"/>
      <c r="B12" s="43"/>
      <c r="C12" s="48" t="s">
        <v>57</v>
      </c>
      <c r="D12" s="49" t="n">
        <f aca="false">SUM(H12:BE12)</f>
        <v>0</v>
      </c>
      <c r="E12" s="50" t="str">
        <f aca="false">IF(D12&gt;0,(D12/D$16),"")</f>
        <v/>
      </c>
      <c r="F12" s="51" t="n">
        <f aca="false">IF($D$3&gt;0,(D12/$D$3),"")</f>
        <v>0</v>
      </c>
      <c r="G12" s="52" t="n">
        <f aca="false">IF($D$3&gt;0,(F12/F$16),"")</f>
        <v>0</v>
      </c>
      <c r="O12" s="8" t="s">
        <v>62</v>
      </c>
      <c r="P12" s="8" t="s">
        <v>62</v>
      </c>
      <c r="V12" s="8" t="s">
        <v>62</v>
      </c>
      <c r="AB12" s="8" t="s">
        <v>62</v>
      </c>
      <c r="AG12" s="8" t="s">
        <v>62</v>
      </c>
      <c r="AK12" s="8" t="s">
        <v>62</v>
      </c>
      <c r="AL12" s="8" t="s">
        <v>62</v>
      </c>
      <c r="AT12" s="8" t="s">
        <v>62</v>
      </c>
      <c r="BE12" s="53"/>
    </row>
    <row r="13" customFormat="false" ht="15" hidden="false" customHeight="true" outlineLevel="0" collapsed="false">
      <c r="A13" s="66"/>
      <c r="B13" s="43"/>
      <c r="C13" s="48" t="s">
        <v>58</v>
      </c>
      <c r="D13" s="49" t="n">
        <f aca="false">SUM(H13:BE13)</f>
        <v>904</v>
      </c>
      <c r="E13" s="50" t="n">
        <f aca="false">IF(D13&gt;0,(D13/D$16),"")</f>
        <v>0.981541802388708</v>
      </c>
      <c r="F13" s="51" t="n">
        <f aca="false">IF($D$3&gt;0,(D13/$D$3),"")</f>
        <v>37.6666666666667</v>
      </c>
      <c r="G13" s="52" t="n">
        <f aca="false">IF($D$3&gt;0,(F13/F$16),"")</f>
        <v>0.981541802388708</v>
      </c>
      <c r="H13" s="8" t="n">
        <v>60</v>
      </c>
      <c r="I13" s="8" t="n">
        <v>7</v>
      </c>
      <c r="K13" s="8" t="n">
        <v>10</v>
      </c>
      <c r="L13" s="8" t="n">
        <v>5</v>
      </c>
      <c r="N13" s="8" t="n">
        <v>17</v>
      </c>
      <c r="O13" s="8" t="n">
        <v>10</v>
      </c>
      <c r="P13" s="8" t="n">
        <v>30</v>
      </c>
      <c r="Q13" s="8" t="n">
        <v>15</v>
      </c>
      <c r="R13" s="8" t="n">
        <v>6</v>
      </c>
      <c r="S13" s="8" t="s">
        <v>53</v>
      </c>
      <c r="T13" s="8" t="n">
        <v>87</v>
      </c>
      <c r="V13" s="8" t="s">
        <v>53</v>
      </c>
      <c r="X13" s="8" t="n">
        <v>3</v>
      </c>
      <c r="AA13" s="8" t="n">
        <v>3</v>
      </c>
      <c r="AB13" s="8" t="n">
        <v>8</v>
      </c>
      <c r="AC13" s="8" t="n">
        <v>248</v>
      </c>
      <c r="AD13" s="8" t="n">
        <v>1</v>
      </c>
      <c r="AE13" s="8" t="n">
        <v>53</v>
      </c>
      <c r="AF13" s="8" t="n">
        <v>6</v>
      </c>
      <c r="AG13" s="8" t="s">
        <v>53</v>
      </c>
      <c r="AH13" s="8" t="n">
        <v>3</v>
      </c>
      <c r="AK13" s="8" t="n">
        <v>7</v>
      </c>
      <c r="AL13" s="8" t="s">
        <v>53</v>
      </c>
      <c r="AN13" s="8" t="n">
        <v>3</v>
      </c>
      <c r="AO13" s="8" t="n">
        <v>15</v>
      </c>
      <c r="AP13" s="8" t="s">
        <v>53</v>
      </c>
      <c r="AR13" s="8" t="n">
        <v>6</v>
      </c>
      <c r="AS13" s="8" t="n">
        <v>3</v>
      </c>
      <c r="AT13" s="8" t="n">
        <v>7</v>
      </c>
      <c r="AU13" s="8" t="n">
        <v>3</v>
      </c>
      <c r="AV13" s="8" t="n">
        <v>14</v>
      </c>
      <c r="AW13" s="8" t="n">
        <v>18</v>
      </c>
      <c r="AY13" s="8" t="s">
        <v>53</v>
      </c>
      <c r="AZ13" s="8" t="n">
        <v>256</v>
      </c>
      <c r="BE13" s="53"/>
    </row>
    <row r="14" customFormat="false" ht="15" hidden="false" customHeight="true" outlineLevel="0" collapsed="false">
      <c r="A14" s="66"/>
      <c r="B14" s="43"/>
      <c r="C14" s="48" t="s">
        <v>59</v>
      </c>
      <c r="D14" s="49" t="n">
        <f aca="false">SUM(H14:BE14)</f>
        <v>0</v>
      </c>
      <c r="E14" s="50" t="str">
        <f aca="false">IF(D14&gt;0,(D14/D$16),"")</f>
        <v/>
      </c>
      <c r="F14" s="51" t="n">
        <f aca="false">IF($D$3&gt;0,(D14/$D$3),"")</f>
        <v>0</v>
      </c>
      <c r="G14" s="52" t="n">
        <f aca="false">IF($D$3&gt;0,(F14/F$16),"")</f>
        <v>0</v>
      </c>
      <c r="AZ14" s="8" t="n">
        <v>0</v>
      </c>
      <c r="BE14" s="53"/>
    </row>
    <row r="15" customFormat="false" ht="15" hidden="false" customHeight="true" outlineLevel="0" collapsed="false">
      <c r="A15" s="66"/>
      <c r="B15" s="43"/>
      <c r="C15" s="48" t="s">
        <v>60</v>
      </c>
      <c r="D15" s="55" t="n">
        <f aca="false">SUM(H15:BE15)</f>
        <v>3</v>
      </c>
      <c r="E15" s="56" t="n">
        <f aca="false">IF(D15&gt;0,(D15/D$16),"")</f>
        <v>0.00325732899022801</v>
      </c>
      <c r="F15" s="57" t="n">
        <f aca="false">IF($D$3&gt;0,(D15/$D$3),"")</f>
        <v>0.125</v>
      </c>
      <c r="G15" s="58" t="n">
        <f aca="false">IF($D$3&gt;0,(F15/F$16),"")</f>
        <v>0.00325732899022801</v>
      </c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 t="n">
        <v>1</v>
      </c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 t="n">
        <v>2</v>
      </c>
      <c r="AP15" s="40" t="s">
        <v>53</v>
      </c>
      <c r="AQ15" s="40"/>
      <c r="AR15" s="40"/>
      <c r="AS15" s="40"/>
      <c r="AT15" s="40"/>
      <c r="AU15" s="40"/>
      <c r="AV15" s="40"/>
      <c r="AW15" s="40"/>
      <c r="AX15" s="40"/>
      <c r="AY15" s="40"/>
      <c r="AZ15" s="40" t="n">
        <v>0</v>
      </c>
      <c r="BA15" s="40"/>
      <c r="BB15" s="40"/>
      <c r="BC15" s="40"/>
      <c r="BD15" s="40"/>
      <c r="BE15" s="41"/>
    </row>
    <row r="16" customFormat="false" ht="15" hidden="false" customHeight="true" outlineLevel="0" collapsed="false">
      <c r="A16" s="66"/>
      <c r="B16" s="43"/>
      <c r="C16" s="59" t="s">
        <v>0</v>
      </c>
      <c r="D16" s="60" t="n">
        <f aca="false">SUM(H16:BE16)</f>
        <v>921</v>
      </c>
      <c r="E16" s="61" t="n">
        <f aca="false">IF(D16&gt;0,(D16/D$16),"")</f>
        <v>1</v>
      </c>
      <c r="F16" s="62" t="n">
        <f aca="false">IF($D$3&gt;0,(D16/$D$3),"")</f>
        <v>38.375</v>
      </c>
      <c r="G16" s="63" t="n">
        <f aca="false">IF($D$3&gt;0,(F16/F$16),"")</f>
        <v>1</v>
      </c>
      <c r="H16" s="64" t="n">
        <f aca="false">SUM(H11:H15)</f>
        <v>60</v>
      </c>
      <c r="I16" s="64" t="n">
        <f aca="false">SUM(I11:I15)</f>
        <v>8</v>
      </c>
      <c r="J16" s="64"/>
      <c r="K16" s="64" t="n">
        <f aca="false">SUM(K11:K15)</f>
        <v>12</v>
      </c>
      <c r="L16" s="64" t="n">
        <f aca="false">SUM(L11:L15)</f>
        <v>5</v>
      </c>
      <c r="M16" s="64"/>
      <c r="N16" s="64" t="n">
        <f aca="false">SUM(N11:N15)</f>
        <v>17</v>
      </c>
      <c r="O16" s="64" t="n">
        <f aca="false">SUM(O11:O15)</f>
        <v>10</v>
      </c>
      <c r="P16" s="64" t="n">
        <f aca="false">SUM(P11:P15)</f>
        <v>30</v>
      </c>
      <c r="Q16" s="64" t="n">
        <f aca="false">SUM(Q11:Q15)</f>
        <v>15</v>
      </c>
      <c r="R16" s="64" t="n">
        <f aca="false">SUM(R11:R15)</f>
        <v>6</v>
      </c>
      <c r="S16" s="64" t="n">
        <f aca="false">SUM(S11:S15)</f>
        <v>0</v>
      </c>
      <c r="T16" s="64" t="n">
        <f aca="false">SUM(T11:T15)</f>
        <v>91</v>
      </c>
      <c r="U16" s="64" t="n">
        <f aca="false">SUM(U11:U15)</f>
        <v>0</v>
      </c>
      <c r="V16" s="64" t="n">
        <f aca="false">SUM(V11:V15)</f>
        <v>0</v>
      </c>
      <c r="W16" s="64" t="n">
        <f aca="false">SUM(W11:W15)</f>
        <v>0</v>
      </c>
      <c r="X16" s="64" t="n">
        <f aca="false">SUM(X11:X15)</f>
        <v>3</v>
      </c>
      <c r="Y16" s="64" t="n">
        <f aca="false">SUM(Y11:Y15)</f>
        <v>0</v>
      </c>
      <c r="Z16" s="64" t="n">
        <f aca="false">SUM(Z11:Z15)</f>
        <v>0</v>
      </c>
      <c r="AA16" s="64" t="n">
        <f aca="false">SUM(AA11:AA15)</f>
        <v>3</v>
      </c>
      <c r="AB16" s="64" t="n">
        <f aca="false">SUM(AB11:AB15)</f>
        <v>10</v>
      </c>
      <c r="AC16" s="64" t="n">
        <f aca="false">SUM(AC11:AC15)</f>
        <v>248</v>
      </c>
      <c r="AD16" s="64" t="n">
        <f aca="false">SUM(AD11:AD15)</f>
        <v>1</v>
      </c>
      <c r="AE16" s="64" t="n">
        <f aca="false">SUM(AE11:AE15)</f>
        <v>53</v>
      </c>
      <c r="AF16" s="64" t="n">
        <f aca="false">SUM(AF11:AF15)</f>
        <v>6</v>
      </c>
      <c r="AG16" s="64" t="n">
        <f aca="false">SUM(AG11:AG15)</f>
        <v>0</v>
      </c>
      <c r="AH16" s="64" t="n">
        <f aca="false">SUM(AH11:AH15)</f>
        <v>3</v>
      </c>
      <c r="AI16" s="64" t="n">
        <f aca="false">SUM(AI11:AI15)</f>
        <v>0</v>
      </c>
      <c r="AJ16" s="64" t="n">
        <f aca="false">SUM(AJ11:AJ15)</f>
        <v>0</v>
      </c>
      <c r="AK16" s="64" t="n">
        <f aca="false">SUM(AK11:AK15)</f>
        <v>7</v>
      </c>
      <c r="AL16" s="64" t="n">
        <f aca="false">SUM(AL11:AL15)</f>
        <v>0</v>
      </c>
      <c r="AM16" s="64" t="n">
        <f aca="false">SUM(AM11:AM15)</f>
        <v>0</v>
      </c>
      <c r="AN16" s="64" t="n">
        <f aca="false">SUM(AN11:AN15)</f>
        <v>3</v>
      </c>
      <c r="AO16" s="64" t="n">
        <f aca="false">SUM(AO11:AO15)</f>
        <v>17</v>
      </c>
      <c r="AP16" s="64" t="n">
        <f aca="false">SUM(AP11:AP15)</f>
        <v>0</v>
      </c>
      <c r="AQ16" s="64" t="n">
        <f aca="false">SUM(AQ11:AQ15)</f>
        <v>0</v>
      </c>
      <c r="AR16" s="64" t="n">
        <f aca="false">SUM(AR11:AR15)</f>
        <v>6</v>
      </c>
      <c r="AS16" s="64" t="n">
        <f aca="false">SUM(AS11:AS15)</f>
        <v>3</v>
      </c>
      <c r="AT16" s="64" t="n">
        <f aca="false">SUM(AT11:AT15)</f>
        <v>7</v>
      </c>
      <c r="AU16" s="64" t="n">
        <f aca="false">SUM(AU11:AU15)</f>
        <v>3</v>
      </c>
      <c r="AV16" s="64" t="n">
        <f aca="false">SUM(AV11:AV15)</f>
        <v>14</v>
      </c>
      <c r="AW16" s="64" t="n">
        <f aca="false">SUM(AW11:AW15)</f>
        <v>20</v>
      </c>
      <c r="AX16" s="64" t="n">
        <f aca="false">SUM(AX11:AX15)</f>
        <v>0</v>
      </c>
      <c r="AY16" s="64" t="n">
        <f aca="false">SUM(AY11:AY15)</f>
        <v>0</v>
      </c>
      <c r="AZ16" s="64" t="n">
        <f aca="false">SUM(AZ11:AZ15)</f>
        <v>260</v>
      </c>
      <c r="BA16" s="64" t="n">
        <f aca="false">SUM(BA11:BA15)</f>
        <v>0</v>
      </c>
      <c r="BB16" s="64" t="n">
        <f aca="false">SUM(BB11:BB15)</f>
        <v>0</v>
      </c>
      <c r="BC16" s="64" t="n">
        <f aca="false">SUM(BC11:BC15)</f>
        <v>0</v>
      </c>
      <c r="BD16" s="64" t="n">
        <f aca="false">SUM(BD11:BD15)</f>
        <v>0</v>
      </c>
      <c r="BE16" s="65" t="n">
        <f aca="false">SUM(BE11:BE15)</f>
        <v>0</v>
      </c>
    </row>
    <row r="17" customFormat="false" ht="15" hidden="false" customHeight="true" outlineLevel="0" collapsed="false">
      <c r="A17" s="66" t="n">
        <v>3</v>
      </c>
      <c r="B17" s="67" t="s">
        <v>63</v>
      </c>
      <c r="C17" s="44" t="s">
        <v>56</v>
      </c>
      <c r="D17" s="27" t="n">
        <f aca="false">SUM(H17:BE17)</f>
        <v>18</v>
      </c>
      <c r="E17" s="45" t="n">
        <f aca="false">IF(D17&gt;0,(D17/D$22),"")</f>
        <v>0.0142970611596505</v>
      </c>
      <c r="F17" s="46" t="n">
        <f aca="false">IF($D$3&gt;0,(D17/$D$3),"")</f>
        <v>0.75</v>
      </c>
      <c r="G17" s="47" t="n">
        <f aca="false">IF($D$3&gt;0,(F17/F$22),"")</f>
        <v>0.0142970611596505</v>
      </c>
      <c r="H17" s="31"/>
      <c r="I17" s="31" t="n">
        <v>2</v>
      </c>
      <c r="J17" s="31"/>
      <c r="K17" s="31" t="s">
        <v>53</v>
      </c>
      <c r="L17" s="31"/>
      <c r="M17" s="31"/>
      <c r="N17" s="31" t="s">
        <v>53</v>
      </c>
      <c r="O17" s="31"/>
      <c r="P17" s="31"/>
      <c r="Q17" s="31"/>
      <c r="R17" s="31"/>
      <c r="S17" s="31"/>
      <c r="T17" s="31" t="n">
        <v>6</v>
      </c>
      <c r="U17" s="31"/>
      <c r="V17" s="31"/>
      <c r="W17" s="31"/>
      <c r="X17" s="31" t="s">
        <v>53</v>
      </c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 t="s">
        <v>53</v>
      </c>
      <c r="AP17" s="31" t="n">
        <v>4</v>
      </c>
      <c r="AQ17" s="31"/>
      <c r="AR17" s="31"/>
      <c r="AS17" s="31"/>
      <c r="AT17" s="31"/>
      <c r="AU17" s="31"/>
      <c r="AV17" s="31"/>
      <c r="AW17" s="31" t="n">
        <v>4</v>
      </c>
      <c r="AX17" s="31"/>
      <c r="AY17" s="31"/>
      <c r="AZ17" s="31" t="n">
        <v>2</v>
      </c>
      <c r="BA17" s="31"/>
      <c r="BB17" s="31"/>
      <c r="BC17" s="31"/>
      <c r="BD17" s="31"/>
      <c r="BE17" s="33"/>
    </row>
    <row r="18" customFormat="false" ht="15" hidden="false" customHeight="true" outlineLevel="0" collapsed="false">
      <c r="A18" s="66"/>
      <c r="B18" s="67"/>
      <c r="C18" s="48" t="s">
        <v>57</v>
      </c>
      <c r="D18" s="49" t="n">
        <f aca="false">SUM(H18:BE18)</f>
        <v>2</v>
      </c>
      <c r="E18" s="50" t="n">
        <f aca="false">IF(D18&gt;0,(D18/D$22),"")</f>
        <v>0.00158856235107228</v>
      </c>
      <c r="F18" s="51" t="n">
        <f aca="false">IF($D$3&gt;0,(D18/$D$3),"")</f>
        <v>0.0833333333333333</v>
      </c>
      <c r="G18" s="52" t="n">
        <f aca="false">IF($D$3&gt;0,(F18/F$22),"")</f>
        <v>0.00158856235107228</v>
      </c>
      <c r="AZ18" s="8" t="n">
        <v>2</v>
      </c>
      <c r="BE18" s="53"/>
    </row>
    <row r="19" customFormat="false" ht="15" hidden="false" customHeight="true" outlineLevel="0" collapsed="false">
      <c r="A19" s="66"/>
      <c r="B19" s="67"/>
      <c r="C19" s="48" t="s">
        <v>58</v>
      </c>
      <c r="D19" s="49" t="n">
        <f aca="false">SUM(H19:BE19)</f>
        <v>1224</v>
      </c>
      <c r="E19" s="50" t="n">
        <f aca="false">IF(D19&gt;0,(D19/D$22),"")</f>
        <v>0.972200158856235</v>
      </c>
      <c r="F19" s="51" t="n">
        <f aca="false">IF($D$3&gt;0,(D19/$D$3),"")</f>
        <v>51</v>
      </c>
      <c r="G19" s="52" t="n">
        <f aca="false">IF($D$3&gt;0,(F19/F$22),"")</f>
        <v>0.972200158856235</v>
      </c>
      <c r="H19" s="8" t="n">
        <v>69</v>
      </c>
      <c r="I19" s="8" t="n">
        <v>12</v>
      </c>
      <c r="K19" s="8" t="n">
        <v>8</v>
      </c>
      <c r="L19" s="8" t="n">
        <v>12</v>
      </c>
      <c r="N19" s="8" t="n">
        <v>29</v>
      </c>
      <c r="O19" s="8" t="n">
        <v>16</v>
      </c>
      <c r="P19" s="8" t="n">
        <v>2</v>
      </c>
      <c r="Q19" s="8" t="n">
        <v>31</v>
      </c>
      <c r="R19" s="8" t="n">
        <v>12</v>
      </c>
      <c r="S19" s="8" t="n">
        <v>6</v>
      </c>
      <c r="T19" s="8" t="n">
        <v>112</v>
      </c>
      <c r="U19" s="8" t="s">
        <v>53</v>
      </c>
      <c r="X19" s="8" t="n">
        <v>41</v>
      </c>
      <c r="AA19" s="8" t="n">
        <v>1</v>
      </c>
      <c r="AB19" s="8" t="n">
        <v>4</v>
      </c>
      <c r="AC19" s="8" t="n">
        <v>350</v>
      </c>
      <c r="AD19" s="8" t="n">
        <v>6</v>
      </c>
      <c r="AE19" s="8" t="n">
        <v>4</v>
      </c>
      <c r="AF19" s="8" t="n">
        <v>1</v>
      </c>
      <c r="AH19" s="8" t="n">
        <v>5</v>
      </c>
      <c r="AK19" s="8" t="n">
        <v>2</v>
      </c>
      <c r="AL19" s="8" t="n">
        <v>200</v>
      </c>
      <c r="AO19" s="8" t="n">
        <v>30</v>
      </c>
      <c r="AP19" s="8" t="n">
        <v>8</v>
      </c>
      <c r="AR19" s="8" t="n">
        <v>15</v>
      </c>
      <c r="AS19" s="8" t="n">
        <v>11</v>
      </c>
      <c r="AT19" s="8" t="n">
        <v>12</v>
      </c>
      <c r="AU19" s="8" t="n">
        <v>4</v>
      </c>
      <c r="AV19" s="8" t="n">
        <v>20</v>
      </c>
      <c r="AW19" s="8" t="n">
        <v>18</v>
      </c>
      <c r="AX19" s="8" t="n">
        <v>8</v>
      </c>
      <c r="AY19" s="8" t="n">
        <v>3</v>
      </c>
      <c r="AZ19" s="8" t="n">
        <v>112</v>
      </c>
      <c r="BA19" s="8" t="n">
        <v>60</v>
      </c>
      <c r="BE19" s="53"/>
    </row>
    <row r="20" customFormat="false" ht="15" hidden="false" customHeight="true" outlineLevel="0" collapsed="false">
      <c r="A20" s="66"/>
      <c r="B20" s="67"/>
      <c r="C20" s="48" t="s">
        <v>59</v>
      </c>
      <c r="D20" s="49" t="n">
        <f aca="false">SUM(H20:BE20)</f>
        <v>5</v>
      </c>
      <c r="E20" s="50" t="n">
        <f aca="false">IF(D20&gt;0,(D20/D$22),"")</f>
        <v>0.0039714058776807</v>
      </c>
      <c r="F20" s="51" t="n">
        <f aca="false">IF($D$3&gt;0,(D20/$D$3),"")</f>
        <v>0.208333333333333</v>
      </c>
      <c r="G20" s="52" t="n">
        <f aca="false">IF($D$3&gt;0,(F20/F$22),"")</f>
        <v>0.0039714058776807</v>
      </c>
      <c r="O20" s="8" t="n">
        <v>1</v>
      </c>
      <c r="AP20" s="8" t="n">
        <v>2</v>
      </c>
      <c r="AZ20" s="8" t="n">
        <v>2</v>
      </c>
      <c r="BA20" s="8" t="s">
        <v>53</v>
      </c>
      <c r="BE20" s="53"/>
    </row>
    <row r="21" customFormat="false" ht="15" hidden="false" customHeight="true" outlineLevel="0" collapsed="false">
      <c r="A21" s="66"/>
      <c r="B21" s="67"/>
      <c r="C21" s="48" t="s">
        <v>60</v>
      </c>
      <c r="D21" s="55" t="n">
        <f aca="false">SUM(H21:BE21)</f>
        <v>10</v>
      </c>
      <c r="E21" s="56" t="n">
        <f aca="false">IF(D21&gt;0,(D21/D$22),"")</f>
        <v>0.0079428117553614</v>
      </c>
      <c r="F21" s="57" t="n">
        <f aca="false">IF($D$3&gt;0,(D21/$D$3),"")</f>
        <v>0.416666666666667</v>
      </c>
      <c r="G21" s="58" t="n">
        <f aca="false">IF($D$3&gt;0,(F21/F$22),"")</f>
        <v>0.0079428117553614</v>
      </c>
      <c r="H21" s="40"/>
      <c r="I21" s="40" t="n">
        <v>2</v>
      </c>
      <c r="J21" s="40"/>
      <c r="K21" s="40" t="s">
        <v>53</v>
      </c>
      <c r="L21" s="40"/>
      <c r="M21" s="40"/>
      <c r="N21" s="40"/>
      <c r="O21" s="40" t="n">
        <v>1</v>
      </c>
      <c r="P21" s="40"/>
      <c r="Q21" s="40"/>
      <c r="R21" s="40"/>
      <c r="S21" s="40"/>
      <c r="T21" s="40"/>
      <c r="U21" s="40"/>
      <c r="V21" s="40"/>
      <c r="W21" s="40"/>
      <c r="X21" s="40" t="s">
        <v>53</v>
      </c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 t="n">
        <v>1</v>
      </c>
      <c r="AP21" s="40" t="n">
        <v>4</v>
      </c>
      <c r="AQ21" s="40"/>
      <c r="AR21" s="40"/>
      <c r="AS21" s="40"/>
      <c r="AT21" s="40"/>
      <c r="AU21" s="40"/>
      <c r="AV21" s="40"/>
      <c r="AW21" s="40"/>
      <c r="AX21" s="40"/>
      <c r="AY21" s="40"/>
      <c r="AZ21" s="40" t="n">
        <v>2</v>
      </c>
      <c r="BA21" s="40"/>
      <c r="BB21" s="40"/>
      <c r="BC21" s="40"/>
      <c r="BD21" s="40"/>
      <c r="BE21" s="41"/>
    </row>
    <row r="22" customFormat="false" ht="15" hidden="false" customHeight="true" outlineLevel="0" collapsed="false">
      <c r="A22" s="66"/>
      <c r="B22" s="67"/>
      <c r="C22" s="59" t="s">
        <v>0</v>
      </c>
      <c r="D22" s="60" t="n">
        <f aca="false">SUM(H22:BE22)</f>
        <v>1259</v>
      </c>
      <c r="E22" s="61" t="n">
        <f aca="false">IF(D22&gt;0,(D22/D$22),"")</f>
        <v>1</v>
      </c>
      <c r="F22" s="62" t="n">
        <f aca="false">IF($D$3&gt;0,(D22/$D$3),"")</f>
        <v>52.4583333333333</v>
      </c>
      <c r="G22" s="63" t="n">
        <f aca="false">IF($D$3&gt;0,(F22/F$22),"")</f>
        <v>1</v>
      </c>
      <c r="H22" s="64" t="n">
        <f aca="false">SUM(H17:H21)</f>
        <v>69</v>
      </c>
      <c r="I22" s="64" t="n">
        <f aca="false">SUM(I17:I21)</f>
        <v>16</v>
      </c>
      <c r="J22" s="64"/>
      <c r="K22" s="64" t="n">
        <f aca="false">SUM(K17:K21)</f>
        <v>8</v>
      </c>
      <c r="L22" s="64" t="n">
        <f aca="false">SUM(L17:L21)</f>
        <v>12</v>
      </c>
      <c r="M22" s="64"/>
      <c r="N22" s="64" t="n">
        <f aca="false">SUM(N17:N21)</f>
        <v>29</v>
      </c>
      <c r="O22" s="64" t="n">
        <f aca="false">SUM(O17:O21)</f>
        <v>18</v>
      </c>
      <c r="P22" s="64" t="n">
        <f aca="false">SUM(P17:P21)</f>
        <v>2</v>
      </c>
      <c r="Q22" s="64" t="n">
        <f aca="false">SUM(Q17:Q21)</f>
        <v>31</v>
      </c>
      <c r="R22" s="64" t="n">
        <f aca="false">SUM(R17:R21)</f>
        <v>12</v>
      </c>
      <c r="S22" s="64" t="n">
        <f aca="false">SUM(S17:S21)</f>
        <v>6</v>
      </c>
      <c r="T22" s="64" t="n">
        <f aca="false">SUM(T17:T21)</f>
        <v>118</v>
      </c>
      <c r="U22" s="64" t="n">
        <f aca="false">SUM(U17:U21)</f>
        <v>0</v>
      </c>
      <c r="V22" s="64" t="n">
        <f aca="false">SUM(V17:V21)</f>
        <v>0</v>
      </c>
      <c r="W22" s="64" t="n">
        <f aca="false">SUM(W17:W21)</f>
        <v>0</v>
      </c>
      <c r="X22" s="64" t="n">
        <f aca="false">SUM(X17:X21)</f>
        <v>41</v>
      </c>
      <c r="Y22" s="64" t="n">
        <f aca="false">SUM(Y17:Y21)</f>
        <v>0</v>
      </c>
      <c r="Z22" s="64" t="n">
        <f aca="false">SUM(Z17:Z21)</f>
        <v>0</v>
      </c>
      <c r="AA22" s="64" t="n">
        <f aca="false">SUM(AA17:AA21)</f>
        <v>1</v>
      </c>
      <c r="AB22" s="64" t="n">
        <f aca="false">SUM(AB17:AB21)</f>
        <v>4</v>
      </c>
      <c r="AC22" s="64" t="n">
        <f aca="false">SUM(AC17:AC21)</f>
        <v>350</v>
      </c>
      <c r="AD22" s="64" t="n">
        <f aca="false">SUM(AD17:AD21)</f>
        <v>6</v>
      </c>
      <c r="AE22" s="64" t="n">
        <f aca="false">SUM(AE17:AE21)</f>
        <v>4</v>
      </c>
      <c r="AF22" s="64" t="n">
        <f aca="false">SUM(AF17:AF21)</f>
        <v>1</v>
      </c>
      <c r="AG22" s="64" t="n">
        <f aca="false">SUM(AG17:AG21)</f>
        <v>0</v>
      </c>
      <c r="AH22" s="64" t="n">
        <f aca="false">SUM(AH17:AH21)</f>
        <v>5</v>
      </c>
      <c r="AI22" s="64" t="n">
        <f aca="false">SUM(AI17:AI21)</f>
        <v>0</v>
      </c>
      <c r="AJ22" s="64" t="n">
        <f aca="false">SUM(AJ17:AJ21)</f>
        <v>0</v>
      </c>
      <c r="AK22" s="64" t="n">
        <f aca="false">SUM(AK17:AK21)</f>
        <v>2</v>
      </c>
      <c r="AL22" s="64" t="n">
        <f aca="false">SUM(AL17:AL21)</f>
        <v>200</v>
      </c>
      <c r="AM22" s="64" t="n">
        <f aca="false">SUM(AM17:AM21)</f>
        <v>0</v>
      </c>
      <c r="AN22" s="64" t="n">
        <f aca="false">SUM(AN17:AN21)</f>
        <v>0</v>
      </c>
      <c r="AO22" s="64" t="n">
        <f aca="false">SUM(AO17:AO21)</f>
        <v>31</v>
      </c>
      <c r="AP22" s="64" t="n">
        <f aca="false">SUM(AP17:AP21)</f>
        <v>18</v>
      </c>
      <c r="AQ22" s="64" t="n">
        <f aca="false">SUM(AQ17:AQ21)</f>
        <v>0</v>
      </c>
      <c r="AR22" s="64" t="n">
        <f aca="false">SUM(AR17:AR21)</f>
        <v>15</v>
      </c>
      <c r="AS22" s="64" t="n">
        <f aca="false">SUM(AS17:AS21)</f>
        <v>11</v>
      </c>
      <c r="AT22" s="64" t="n">
        <f aca="false">SUM(AT17:AT21)</f>
        <v>12</v>
      </c>
      <c r="AU22" s="64" t="n">
        <f aca="false">SUM(AU17:AU21)</f>
        <v>4</v>
      </c>
      <c r="AV22" s="64" t="n">
        <f aca="false">SUM(AV17:AV21)</f>
        <v>20</v>
      </c>
      <c r="AW22" s="64" t="n">
        <f aca="false">SUM(AW17:AW21)</f>
        <v>22</v>
      </c>
      <c r="AX22" s="64" t="n">
        <f aca="false">SUM(AX17:AX21)</f>
        <v>8</v>
      </c>
      <c r="AY22" s="64" t="n">
        <f aca="false">SUM(AY17:AY21)</f>
        <v>3</v>
      </c>
      <c r="AZ22" s="64" t="n">
        <f aca="false">SUM(AZ17:AZ21)</f>
        <v>120</v>
      </c>
      <c r="BA22" s="64" t="n">
        <f aca="false">SUM(BA17:BA21)</f>
        <v>60</v>
      </c>
      <c r="BB22" s="64" t="n">
        <f aca="false">SUM(BB17:BB21)</f>
        <v>0</v>
      </c>
      <c r="BC22" s="64" t="n">
        <f aca="false">SUM(BC17:BC21)</f>
        <v>0</v>
      </c>
      <c r="BD22" s="64" t="n">
        <f aca="false">SUM(BD17:BD21)</f>
        <v>0</v>
      </c>
      <c r="BE22" s="65" t="n">
        <f aca="false">SUM(BE17:BE21)</f>
        <v>0</v>
      </c>
    </row>
    <row r="23" customFormat="false" ht="15" hidden="false" customHeight="true" outlineLevel="0" collapsed="false">
      <c r="A23" s="66" t="n">
        <v>4</v>
      </c>
      <c r="B23" s="68" t="s">
        <v>64</v>
      </c>
      <c r="C23" s="44" t="s">
        <v>56</v>
      </c>
      <c r="D23" s="27" t="n">
        <f aca="false">SUM(H23:BE23)</f>
        <v>104</v>
      </c>
      <c r="E23" s="45" t="n">
        <f aca="false">IF(D23&gt;0,(D23/D$28),"")</f>
        <v>0.00806326562257714</v>
      </c>
      <c r="F23" s="46" t="n">
        <f aca="false">IF($D$3&gt;0,(D23/$D$3),"")</f>
        <v>4.33333333333333</v>
      </c>
      <c r="G23" s="47" t="n">
        <f aca="false">IF($D$3&gt;0,(F23/F$28),"")</f>
        <v>0.00806326562257714</v>
      </c>
      <c r="H23" s="31"/>
      <c r="I23" s="31" t="n">
        <v>1</v>
      </c>
      <c r="J23" s="31"/>
      <c r="K23" s="31" t="s">
        <v>53</v>
      </c>
      <c r="L23" s="31"/>
      <c r="M23" s="31"/>
      <c r="N23" s="31"/>
      <c r="O23" s="31"/>
      <c r="P23" s="31"/>
      <c r="Q23" s="31" t="n">
        <v>2</v>
      </c>
      <c r="R23" s="31"/>
      <c r="S23" s="31"/>
      <c r="T23" s="31"/>
      <c r="U23" s="31" t="n">
        <v>44</v>
      </c>
      <c r="V23" s="31"/>
      <c r="W23" s="31"/>
      <c r="X23" s="31"/>
      <c r="Y23" s="31"/>
      <c r="Z23" s="31"/>
      <c r="AA23" s="31"/>
      <c r="AB23" s="31" t="n">
        <v>1</v>
      </c>
      <c r="AC23" s="31" t="n">
        <v>1</v>
      </c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 t="s">
        <v>53</v>
      </c>
      <c r="AP23" s="31" t="n">
        <v>2</v>
      </c>
      <c r="AQ23" s="31"/>
      <c r="AR23" s="31"/>
      <c r="AS23" s="31"/>
      <c r="AT23" s="31"/>
      <c r="AU23" s="31"/>
      <c r="AV23" s="31"/>
      <c r="AW23" s="31" t="n">
        <v>21</v>
      </c>
      <c r="AX23" s="31"/>
      <c r="AY23" s="31"/>
      <c r="AZ23" s="31" t="n">
        <v>4</v>
      </c>
      <c r="BA23" s="31" t="n">
        <v>28</v>
      </c>
      <c r="BB23" s="31"/>
      <c r="BC23" s="31"/>
      <c r="BD23" s="31"/>
      <c r="BE23" s="33"/>
    </row>
    <row r="24" customFormat="false" ht="15" hidden="false" customHeight="true" outlineLevel="0" collapsed="false">
      <c r="A24" s="66"/>
      <c r="B24" s="68"/>
      <c r="C24" s="48" t="s">
        <v>57</v>
      </c>
      <c r="D24" s="49" t="n">
        <f aca="false">SUM(H24:BE24)</f>
        <v>2</v>
      </c>
      <c r="E24" s="50" t="n">
        <f aca="false">IF(D24&gt;0,(D24/D$28),"")</f>
        <v>0.000155062800434176</v>
      </c>
      <c r="F24" s="51" t="n">
        <f aca="false">IF($D$3&gt;0,(D24/$D$3),"")</f>
        <v>0.0833333333333333</v>
      </c>
      <c r="G24" s="52" t="n">
        <f aca="false">IF($D$3&gt;0,(F24/F$28),"")</f>
        <v>0.000155062800434176</v>
      </c>
      <c r="I24" s="8" t="s">
        <v>53</v>
      </c>
      <c r="AP24" s="8" t="n">
        <v>1</v>
      </c>
      <c r="BA24" s="8" t="n">
        <v>1</v>
      </c>
      <c r="BE24" s="53"/>
    </row>
    <row r="25" customFormat="false" ht="15" hidden="false" customHeight="true" outlineLevel="0" collapsed="false">
      <c r="A25" s="66"/>
      <c r="B25" s="68"/>
      <c r="C25" s="48" t="s">
        <v>58</v>
      </c>
      <c r="D25" s="49" t="n">
        <f aca="false">SUM(H25:BE25)</f>
        <v>12723</v>
      </c>
      <c r="E25" s="50" t="n">
        <f aca="false">IF(D25&gt;0,(D25/D$28),"")</f>
        <v>0.98643200496201</v>
      </c>
      <c r="F25" s="51" t="n">
        <f aca="false">IF($D$3&gt;0,(D25/$D$3),"")</f>
        <v>530.125</v>
      </c>
      <c r="G25" s="52" t="n">
        <f aca="false">IF($D$3&gt;0,(F25/F$28),"")</f>
        <v>0.98643200496201</v>
      </c>
      <c r="H25" s="8" t="n">
        <v>340</v>
      </c>
      <c r="I25" s="8" t="n">
        <v>320</v>
      </c>
      <c r="K25" s="8" t="n">
        <v>260</v>
      </c>
      <c r="L25" s="8" t="n">
        <v>100</v>
      </c>
      <c r="N25" s="8" t="s">
        <v>53</v>
      </c>
      <c r="O25" s="8" t="n">
        <v>276</v>
      </c>
      <c r="P25" s="8" t="n">
        <v>11</v>
      </c>
      <c r="Q25" s="8" t="n">
        <v>119</v>
      </c>
      <c r="R25" s="8" t="n">
        <v>41</v>
      </c>
      <c r="S25" s="8" t="s">
        <v>53</v>
      </c>
      <c r="U25" s="8" t="n">
        <v>1239</v>
      </c>
      <c r="V25" s="8" t="s">
        <v>53</v>
      </c>
      <c r="X25" s="8" t="n">
        <v>54</v>
      </c>
      <c r="AA25" s="8" t="n">
        <v>30</v>
      </c>
      <c r="AB25" s="8" t="n">
        <v>50</v>
      </c>
      <c r="AC25" s="8" t="n">
        <v>401</v>
      </c>
      <c r="AD25" s="8" t="n">
        <v>25</v>
      </c>
      <c r="AE25" s="8" t="n">
        <v>15</v>
      </c>
      <c r="AF25" s="8" t="n">
        <v>7</v>
      </c>
      <c r="AG25" s="8" t="s">
        <v>53</v>
      </c>
      <c r="AH25" s="8" t="n">
        <v>19</v>
      </c>
      <c r="AK25" s="8" t="n">
        <v>1</v>
      </c>
      <c r="AL25" s="8" t="n">
        <v>440</v>
      </c>
      <c r="AN25" s="8" t="n">
        <v>12</v>
      </c>
      <c r="AO25" s="8" t="n">
        <v>80</v>
      </c>
      <c r="AP25" s="8" t="n">
        <v>84</v>
      </c>
      <c r="AR25" s="8" t="n">
        <v>24</v>
      </c>
      <c r="AS25" s="8" t="n">
        <v>40</v>
      </c>
      <c r="AT25" s="8" t="n">
        <v>37</v>
      </c>
      <c r="AU25" s="8" t="n">
        <v>300</v>
      </c>
      <c r="AV25" s="8" t="n">
        <v>60</v>
      </c>
      <c r="AW25" s="8" t="n">
        <v>398</v>
      </c>
      <c r="AX25" s="8" t="n">
        <v>23</v>
      </c>
      <c r="AY25" s="8" t="n">
        <v>17</v>
      </c>
      <c r="AZ25" s="8" t="n">
        <v>1100</v>
      </c>
      <c r="BA25" s="8" t="n">
        <v>6800</v>
      </c>
      <c r="BE25" s="53"/>
    </row>
    <row r="26" customFormat="false" ht="15" hidden="false" customHeight="true" outlineLevel="0" collapsed="false">
      <c r="A26" s="66"/>
      <c r="B26" s="68"/>
      <c r="C26" s="48" t="s">
        <v>59</v>
      </c>
      <c r="D26" s="49" t="n">
        <f aca="false">SUM(H26:BE26)</f>
        <v>22</v>
      </c>
      <c r="E26" s="50" t="n">
        <f aca="false">IF(D26&gt;0,(D26/D$28),"")</f>
        <v>0.00170569080477593</v>
      </c>
      <c r="F26" s="51" t="n">
        <f aca="false">IF($D$3&gt;0,(D26/$D$3),"")</f>
        <v>0.916666666666667</v>
      </c>
      <c r="G26" s="52" t="n">
        <f aca="false">IF($D$3&gt;0,(F26/F$28),"")</f>
        <v>0.00170569080477593</v>
      </c>
      <c r="N26" s="8" t="s">
        <v>53</v>
      </c>
      <c r="O26" s="8" t="n">
        <v>2</v>
      </c>
      <c r="AC26" s="8" t="s">
        <v>53</v>
      </c>
      <c r="AP26" s="8" t="n">
        <v>5</v>
      </c>
      <c r="AU26" s="8" t="s">
        <v>53</v>
      </c>
      <c r="AW26" s="8" t="n">
        <v>1</v>
      </c>
      <c r="AZ26" s="8" t="s">
        <v>53</v>
      </c>
      <c r="BA26" s="8" t="n">
        <v>14</v>
      </c>
      <c r="BE26" s="53"/>
    </row>
    <row r="27" customFormat="false" ht="15" hidden="false" customHeight="true" outlineLevel="0" collapsed="false">
      <c r="A27" s="66"/>
      <c r="B27" s="68"/>
      <c r="C27" s="48" t="s">
        <v>60</v>
      </c>
      <c r="D27" s="55" t="n">
        <f aca="false">SUM(H27:BE27)</f>
        <v>47</v>
      </c>
      <c r="E27" s="56" t="n">
        <f aca="false">IF(D27&gt;0,(D27/D$28),"")</f>
        <v>0.00364397581020313</v>
      </c>
      <c r="F27" s="57" t="n">
        <f aca="false">IF($D$3&gt;0,(D27/$D$3),"")</f>
        <v>1.95833333333333</v>
      </c>
      <c r="G27" s="58" t="n">
        <f aca="false">IF($D$3&gt;0,(F27/F$28),"")</f>
        <v>0.00364397581020313</v>
      </c>
      <c r="H27" s="40"/>
      <c r="I27" s="40" t="s">
        <v>53</v>
      </c>
      <c r="J27" s="40"/>
      <c r="K27" s="40" t="s">
        <v>53</v>
      </c>
      <c r="L27" s="40"/>
      <c r="M27" s="40"/>
      <c r="N27" s="40"/>
      <c r="O27" s="40" t="n">
        <v>4</v>
      </c>
      <c r="P27" s="40"/>
      <c r="Q27" s="40"/>
      <c r="R27" s="40"/>
      <c r="S27" s="40"/>
      <c r="T27" s="40"/>
      <c r="U27" s="40" t="n">
        <v>15</v>
      </c>
      <c r="V27" s="40"/>
      <c r="W27" s="40"/>
      <c r="X27" s="40"/>
      <c r="Y27" s="40"/>
      <c r="Z27" s="40"/>
      <c r="AA27" s="40"/>
      <c r="AB27" s="40" t="n">
        <v>5</v>
      </c>
      <c r="AC27" s="40" t="s">
        <v>53</v>
      </c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 t="n">
        <v>1</v>
      </c>
      <c r="AP27" s="40" t="n">
        <v>6</v>
      </c>
      <c r="AQ27" s="40"/>
      <c r="AR27" s="40"/>
      <c r="AS27" s="40"/>
      <c r="AT27" s="40"/>
      <c r="AU27" s="40"/>
      <c r="AV27" s="40"/>
      <c r="AW27" s="40" t="n">
        <v>9</v>
      </c>
      <c r="AX27" s="40"/>
      <c r="AY27" s="40"/>
      <c r="AZ27" s="40" t="n">
        <v>5</v>
      </c>
      <c r="BA27" s="40" t="n">
        <v>2</v>
      </c>
      <c r="BB27" s="40"/>
      <c r="BC27" s="40"/>
      <c r="BD27" s="40"/>
      <c r="BE27" s="41"/>
    </row>
    <row r="28" customFormat="false" ht="15" hidden="false" customHeight="true" outlineLevel="0" collapsed="false">
      <c r="A28" s="66"/>
      <c r="B28" s="68"/>
      <c r="C28" s="59" t="s">
        <v>0</v>
      </c>
      <c r="D28" s="60" t="n">
        <f aca="false">SUM(H28:BE28)</f>
        <v>12898</v>
      </c>
      <c r="E28" s="61" t="n">
        <f aca="false">IF(D28&gt;0,(D28/D$28),"")</f>
        <v>1</v>
      </c>
      <c r="F28" s="62" t="n">
        <f aca="false">IF($D$3&gt;0,(D28/$D$3),"")</f>
        <v>537.416666666667</v>
      </c>
      <c r="G28" s="63" t="n">
        <f aca="false">IF($D$3&gt;0,(F28/F$28),"")</f>
        <v>1</v>
      </c>
      <c r="H28" s="64" t="n">
        <f aca="false">SUM(H23:H27)</f>
        <v>340</v>
      </c>
      <c r="I28" s="64" t="n">
        <f aca="false">SUM(I23:I27)</f>
        <v>321</v>
      </c>
      <c r="J28" s="64"/>
      <c r="K28" s="64" t="n">
        <f aca="false">SUM(K23:K27)</f>
        <v>260</v>
      </c>
      <c r="L28" s="64" t="n">
        <f aca="false">SUM(L23:L27)</f>
        <v>100</v>
      </c>
      <c r="M28" s="64"/>
      <c r="N28" s="64" t="n">
        <f aca="false">SUM(N23:N27)</f>
        <v>0</v>
      </c>
      <c r="O28" s="64" t="n">
        <f aca="false">SUM(O23:O27)</f>
        <v>282</v>
      </c>
      <c r="P28" s="64" t="n">
        <f aca="false">SUM(P23:P27)</f>
        <v>11</v>
      </c>
      <c r="Q28" s="64" t="n">
        <f aca="false">SUM(Q23:Q27)</f>
        <v>121</v>
      </c>
      <c r="R28" s="64" t="n">
        <f aca="false">SUM(R23:R27)</f>
        <v>41</v>
      </c>
      <c r="S28" s="64" t="n">
        <f aca="false">SUM(S23:S27)</f>
        <v>0</v>
      </c>
      <c r="T28" s="64" t="n">
        <f aca="false">SUM(T23:T27)</f>
        <v>0</v>
      </c>
      <c r="U28" s="64" t="n">
        <f aca="false">SUM(U23:U27)</f>
        <v>1298</v>
      </c>
      <c r="V28" s="64" t="n">
        <f aca="false">SUM(V23:V27)</f>
        <v>0</v>
      </c>
      <c r="W28" s="64" t="n">
        <f aca="false">SUM(W23:W27)</f>
        <v>0</v>
      </c>
      <c r="X28" s="64" t="n">
        <f aca="false">SUM(X23:X27)</f>
        <v>54</v>
      </c>
      <c r="Y28" s="64" t="n">
        <f aca="false">SUM(Y23:Y27)</f>
        <v>0</v>
      </c>
      <c r="Z28" s="64" t="n">
        <f aca="false">SUM(Z23:Z27)</f>
        <v>0</v>
      </c>
      <c r="AA28" s="64" t="n">
        <f aca="false">SUM(AA23:AA27)</f>
        <v>30</v>
      </c>
      <c r="AB28" s="64" t="n">
        <f aca="false">SUM(AB23:AB27)</f>
        <v>56</v>
      </c>
      <c r="AC28" s="64" t="n">
        <f aca="false">SUM(AC23:AC27)</f>
        <v>402</v>
      </c>
      <c r="AD28" s="64" t="n">
        <f aca="false">SUM(AD23:AD27)</f>
        <v>25</v>
      </c>
      <c r="AE28" s="64" t="n">
        <f aca="false">SUM(AE23:AE27)</f>
        <v>15</v>
      </c>
      <c r="AF28" s="64" t="n">
        <f aca="false">SUM(AF23:AF27)</f>
        <v>7</v>
      </c>
      <c r="AG28" s="64" t="n">
        <f aca="false">SUM(AG23:AG27)</f>
        <v>0</v>
      </c>
      <c r="AH28" s="64" t="n">
        <f aca="false">SUM(AH23:AH27)</f>
        <v>19</v>
      </c>
      <c r="AI28" s="64" t="n">
        <f aca="false">SUM(AI23:AI27)</f>
        <v>0</v>
      </c>
      <c r="AJ28" s="64" t="n">
        <f aca="false">SUM(AJ23:AJ27)</f>
        <v>0</v>
      </c>
      <c r="AK28" s="64" t="n">
        <f aca="false">SUM(AK23:AK27)</f>
        <v>1</v>
      </c>
      <c r="AL28" s="64" t="n">
        <f aca="false">SUM(AL23:AL27)</f>
        <v>440</v>
      </c>
      <c r="AM28" s="64" t="n">
        <f aca="false">SUM(AM23:AM27)</f>
        <v>0</v>
      </c>
      <c r="AN28" s="64" t="n">
        <f aca="false">SUM(AN23:AN27)</f>
        <v>12</v>
      </c>
      <c r="AO28" s="64" t="n">
        <f aca="false">SUM(AO23:AO27)</f>
        <v>81</v>
      </c>
      <c r="AP28" s="64" t="n">
        <f aca="false">SUM(AP23:AP27)</f>
        <v>98</v>
      </c>
      <c r="AQ28" s="64" t="n">
        <f aca="false">SUM(AQ23:AQ27)</f>
        <v>0</v>
      </c>
      <c r="AR28" s="64" t="n">
        <f aca="false">SUM(AR23:AR27)</f>
        <v>24</v>
      </c>
      <c r="AS28" s="64" t="n">
        <f aca="false">SUM(AS23:AS27)</f>
        <v>40</v>
      </c>
      <c r="AT28" s="64" t="n">
        <f aca="false">SUM(AT23:AT27)</f>
        <v>37</v>
      </c>
      <c r="AU28" s="64" t="n">
        <f aca="false">SUM(AU23:AU27)</f>
        <v>300</v>
      </c>
      <c r="AV28" s="64" t="n">
        <f aca="false">SUM(AV23:AV27)</f>
        <v>60</v>
      </c>
      <c r="AW28" s="64" t="n">
        <f aca="false">SUM(AW23:AW27)</f>
        <v>429</v>
      </c>
      <c r="AX28" s="64" t="n">
        <f aca="false">SUM(AX23:AX27)</f>
        <v>23</v>
      </c>
      <c r="AY28" s="64" t="n">
        <f aca="false">SUM(AY23:AY27)</f>
        <v>17</v>
      </c>
      <c r="AZ28" s="64" t="n">
        <f aca="false">SUM(AZ23:AZ27)</f>
        <v>1109</v>
      </c>
      <c r="BA28" s="64" t="n">
        <f aca="false">SUM(BA23:BA27)</f>
        <v>6845</v>
      </c>
      <c r="BB28" s="64" t="n">
        <f aca="false">SUM(BB23:BB27)</f>
        <v>0</v>
      </c>
      <c r="BC28" s="64" t="n">
        <f aca="false">SUM(BC23:BC27)</f>
        <v>0</v>
      </c>
      <c r="BD28" s="64" t="n">
        <f aca="false">SUM(BD23:BD27)</f>
        <v>0</v>
      </c>
      <c r="BE28" s="65" t="n">
        <f aca="false">SUM(BE23:BE27)</f>
        <v>0</v>
      </c>
    </row>
    <row r="29" customFormat="false" ht="15" hidden="false" customHeight="true" outlineLevel="0" collapsed="false">
      <c r="A29" s="66" t="n">
        <v>5</v>
      </c>
      <c r="B29" s="68" t="s">
        <v>65</v>
      </c>
      <c r="C29" s="44" t="s">
        <v>56</v>
      </c>
      <c r="D29" s="27" t="n">
        <f aca="false">SUM(H29:BE29)</f>
        <v>4</v>
      </c>
      <c r="E29" s="45" t="n">
        <f aca="false">IF(D29&gt;0,(D29/D$34),"")</f>
        <v>0.0851063829787234</v>
      </c>
      <c r="F29" s="46" t="n">
        <f aca="false">IF($D$3&gt;0,(D29/$D$3),"")</f>
        <v>0.166666666666667</v>
      </c>
      <c r="G29" s="47" t="n">
        <f aca="false">IF($D$3&gt;0,(F29/F$34),"")</f>
        <v>0.0851063829787234</v>
      </c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 t="n">
        <v>1</v>
      </c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 t="n">
        <v>1</v>
      </c>
      <c r="AQ29" s="31"/>
      <c r="AR29" s="31"/>
      <c r="AS29" s="31"/>
      <c r="AT29" s="31"/>
      <c r="AU29" s="31"/>
      <c r="AV29" s="31"/>
      <c r="AW29" s="31"/>
      <c r="AX29" s="31"/>
      <c r="AY29" s="31"/>
      <c r="AZ29" s="31" t="n">
        <v>2</v>
      </c>
      <c r="BA29" s="31"/>
      <c r="BB29" s="31"/>
      <c r="BC29" s="31"/>
      <c r="BD29" s="31"/>
      <c r="BE29" s="33"/>
    </row>
    <row r="30" customFormat="false" ht="15" hidden="false" customHeight="true" outlineLevel="0" collapsed="false">
      <c r="A30" s="66"/>
      <c r="B30" s="68"/>
      <c r="C30" s="48" t="s">
        <v>57</v>
      </c>
      <c r="D30" s="49" t="n">
        <f aca="false">SUM(H30:BE30)</f>
        <v>3</v>
      </c>
      <c r="E30" s="50" t="n">
        <f aca="false">IF(D30&gt;0,(D30/D$34),"")</f>
        <v>0.0638297872340426</v>
      </c>
      <c r="F30" s="51" t="n">
        <f aca="false">IF($D$3&gt;0,(D30/$D$3),"")</f>
        <v>0.125</v>
      </c>
      <c r="G30" s="52" t="n">
        <f aca="false">IF($D$3&gt;0,(F30/F$34),"")</f>
        <v>0.0638297872340426</v>
      </c>
      <c r="AP30" s="8" t="n">
        <v>1</v>
      </c>
      <c r="AZ30" s="8" t="n">
        <v>2</v>
      </c>
      <c r="BE30" s="53"/>
    </row>
    <row r="31" customFormat="false" ht="15" hidden="false" customHeight="true" outlineLevel="0" collapsed="false">
      <c r="A31" s="66"/>
      <c r="B31" s="68"/>
      <c r="C31" s="48" t="s">
        <v>58</v>
      </c>
      <c r="D31" s="49" t="n">
        <f aca="false">SUM(H31:BE31)</f>
        <v>28</v>
      </c>
      <c r="E31" s="50" t="n">
        <f aca="false">IF(D31&gt;0,(D31/D$34),"")</f>
        <v>0.595744680851064</v>
      </c>
      <c r="F31" s="51" t="n">
        <f aca="false">IF($D$3&gt;0,(D31/$D$3),"")</f>
        <v>1.16666666666667</v>
      </c>
      <c r="G31" s="52" t="n">
        <f aca="false">IF($D$3&gt;0,(F31/F$34),"")</f>
        <v>0.595744680851064</v>
      </c>
      <c r="H31" s="8" t="n">
        <v>1</v>
      </c>
      <c r="I31" s="8" t="s">
        <v>53</v>
      </c>
      <c r="K31" s="8" t="n">
        <v>1</v>
      </c>
      <c r="N31" s="8" t="n">
        <v>1</v>
      </c>
      <c r="O31" s="8" t="n">
        <v>2</v>
      </c>
      <c r="P31" s="8" t="s">
        <v>53</v>
      </c>
      <c r="Q31" s="8" t="n">
        <v>1</v>
      </c>
      <c r="T31" s="8" t="n">
        <v>2</v>
      </c>
      <c r="U31" s="8" t="n">
        <v>1</v>
      </c>
      <c r="V31" s="8" t="s">
        <v>53</v>
      </c>
      <c r="X31" s="8" t="n">
        <v>3</v>
      </c>
      <c r="AB31" s="8" t="s">
        <v>53</v>
      </c>
      <c r="AC31" s="8" t="s">
        <v>53</v>
      </c>
      <c r="AE31" s="8" t="s">
        <v>53</v>
      </c>
      <c r="AG31" s="8" t="s">
        <v>53</v>
      </c>
      <c r="AK31" s="8" t="s">
        <v>53</v>
      </c>
      <c r="AL31" s="8" t="s">
        <v>53</v>
      </c>
      <c r="AO31" s="8" t="s">
        <v>53</v>
      </c>
      <c r="AP31" s="8" t="n">
        <v>3</v>
      </c>
      <c r="AT31" s="8" t="s">
        <v>53</v>
      </c>
      <c r="AU31" s="8" t="n">
        <v>1</v>
      </c>
      <c r="AY31" s="8" t="n">
        <v>1</v>
      </c>
      <c r="AZ31" s="8" t="n">
        <v>2</v>
      </c>
      <c r="BA31" s="8" t="n">
        <v>9</v>
      </c>
      <c r="BE31" s="53"/>
    </row>
    <row r="32" customFormat="false" ht="15" hidden="false" customHeight="true" outlineLevel="0" collapsed="false">
      <c r="A32" s="66"/>
      <c r="B32" s="68"/>
      <c r="C32" s="48" t="s">
        <v>59</v>
      </c>
      <c r="D32" s="49" t="n">
        <f aca="false">SUM(H32:BE32)</f>
        <v>6</v>
      </c>
      <c r="E32" s="50" t="n">
        <f aca="false">IF(D32&gt;0,(D32/D$34),"")</f>
        <v>0.127659574468085</v>
      </c>
      <c r="F32" s="51" t="n">
        <f aca="false">IF($D$3&gt;0,(D32/$D$3),"")</f>
        <v>0.25</v>
      </c>
      <c r="G32" s="52" t="n">
        <f aca="false">IF($D$3&gt;0,(F32/F$34),"")</f>
        <v>0.127659574468085</v>
      </c>
      <c r="N32" s="8" t="s">
        <v>53</v>
      </c>
      <c r="O32" s="8" t="n">
        <v>1</v>
      </c>
      <c r="U32" s="8" t="n">
        <v>1</v>
      </c>
      <c r="AP32" s="8" t="n">
        <v>2</v>
      </c>
      <c r="AZ32" s="8" t="n">
        <v>2</v>
      </c>
      <c r="BE32" s="53"/>
    </row>
    <row r="33" customFormat="false" ht="15" hidden="false" customHeight="true" outlineLevel="0" collapsed="false">
      <c r="A33" s="66"/>
      <c r="B33" s="68"/>
      <c r="C33" s="48" t="s">
        <v>60</v>
      </c>
      <c r="D33" s="55" t="n">
        <f aca="false">SUM(H33:BE33)</f>
        <v>6</v>
      </c>
      <c r="E33" s="56" t="n">
        <f aca="false">IF(D33&gt;0,(D33/D$34),"")</f>
        <v>0.127659574468085</v>
      </c>
      <c r="F33" s="57" t="n">
        <f aca="false">IF($D$3&gt;0,(D33/$D$3),"")</f>
        <v>0.25</v>
      </c>
      <c r="G33" s="58" t="n">
        <f aca="false">IF($D$3&gt;0,(F33/F$34),"")</f>
        <v>0.127659574468085</v>
      </c>
      <c r="H33" s="40"/>
      <c r="I33" s="40"/>
      <c r="J33" s="40"/>
      <c r="K33" s="40"/>
      <c r="L33" s="40"/>
      <c r="M33" s="40"/>
      <c r="N33" s="40"/>
      <c r="O33" s="40" t="n">
        <v>1</v>
      </c>
      <c r="P33" s="40"/>
      <c r="Q33" s="40"/>
      <c r="R33" s="40"/>
      <c r="S33" s="40"/>
      <c r="T33" s="40" t="n">
        <v>1</v>
      </c>
      <c r="U33" s="40" t="n">
        <v>1</v>
      </c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 t="n">
        <v>1</v>
      </c>
      <c r="AQ33" s="40"/>
      <c r="AR33" s="40"/>
      <c r="AS33" s="40"/>
      <c r="AT33" s="40"/>
      <c r="AU33" s="40"/>
      <c r="AV33" s="40"/>
      <c r="AW33" s="40"/>
      <c r="AX33" s="40"/>
      <c r="AY33" s="40"/>
      <c r="AZ33" s="40" t="n">
        <v>2</v>
      </c>
      <c r="BA33" s="40"/>
      <c r="BB33" s="40"/>
      <c r="BC33" s="40"/>
      <c r="BD33" s="40"/>
      <c r="BE33" s="41"/>
    </row>
    <row r="34" customFormat="false" ht="15" hidden="false" customHeight="true" outlineLevel="0" collapsed="false">
      <c r="A34" s="66"/>
      <c r="B34" s="68"/>
      <c r="C34" s="59" t="s">
        <v>0</v>
      </c>
      <c r="D34" s="60" t="n">
        <f aca="false">SUM(H34:BE34)</f>
        <v>47</v>
      </c>
      <c r="E34" s="61" t="n">
        <f aca="false">IF(D34&gt;0,(D34/D$34),"")</f>
        <v>1</v>
      </c>
      <c r="F34" s="62" t="n">
        <f aca="false">IF($D$3&gt;0,(D34/$D$3),"")</f>
        <v>1.95833333333333</v>
      </c>
      <c r="G34" s="63" t="n">
        <f aca="false">IF($D$3&gt;0,(F34/F$34),"")</f>
        <v>1</v>
      </c>
      <c r="H34" s="64" t="n">
        <f aca="false">SUM(H29:H33)</f>
        <v>1</v>
      </c>
      <c r="I34" s="64" t="n">
        <f aca="false">SUM(I29:I33)</f>
        <v>0</v>
      </c>
      <c r="J34" s="64"/>
      <c r="K34" s="64" t="n">
        <f aca="false">SUM(K29:K33)</f>
        <v>1</v>
      </c>
      <c r="L34" s="64" t="n">
        <f aca="false">SUM(L29:L33)</f>
        <v>0</v>
      </c>
      <c r="M34" s="64"/>
      <c r="N34" s="64" t="n">
        <f aca="false">SUM(N29:N33)</f>
        <v>1</v>
      </c>
      <c r="O34" s="64" t="n">
        <f aca="false">SUM(O29:O33)</f>
        <v>4</v>
      </c>
      <c r="P34" s="64" t="n">
        <f aca="false">SUM(P29:P33)</f>
        <v>0</v>
      </c>
      <c r="Q34" s="64" t="n">
        <f aca="false">SUM(Q29:Q33)</f>
        <v>1</v>
      </c>
      <c r="R34" s="64" t="n">
        <f aca="false">SUM(R29:R33)</f>
        <v>0</v>
      </c>
      <c r="S34" s="64" t="n">
        <f aca="false">SUM(S29:S33)</f>
        <v>0</v>
      </c>
      <c r="T34" s="64" t="n">
        <f aca="false">SUM(T29:T33)</f>
        <v>3</v>
      </c>
      <c r="U34" s="64" t="n">
        <f aca="false">SUM(U29:U33)</f>
        <v>4</v>
      </c>
      <c r="V34" s="64" t="n">
        <f aca="false">SUM(V29:V33)</f>
        <v>0</v>
      </c>
      <c r="W34" s="64" t="n">
        <f aca="false">SUM(W29:W33)</f>
        <v>0</v>
      </c>
      <c r="X34" s="64" t="n">
        <f aca="false">SUM(X29:X33)</f>
        <v>3</v>
      </c>
      <c r="Y34" s="64" t="n">
        <f aca="false">SUM(Y29:Y33)</f>
        <v>0</v>
      </c>
      <c r="Z34" s="64" t="n">
        <f aca="false">SUM(Z29:Z33)</f>
        <v>0</v>
      </c>
      <c r="AA34" s="64" t="n">
        <f aca="false">SUM(AA29:AA33)</f>
        <v>0</v>
      </c>
      <c r="AB34" s="64" t="n">
        <f aca="false">SUM(AB29:AB33)</f>
        <v>0</v>
      </c>
      <c r="AC34" s="64" t="n">
        <f aca="false">SUM(AC29:AC33)</f>
        <v>0</v>
      </c>
      <c r="AD34" s="64" t="n">
        <f aca="false">SUM(AD29:AD33)</f>
        <v>0</v>
      </c>
      <c r="AE34" s="64" t="n">
        <f aca="false">SUM(AE29:AE33)</f>
        <v>0</v>
      </c>
      <c r="AF34" s="64" t="n">
        <f aca="false">SUM(AF29:AF33)</f>
        <v>0</v>
      </c>
      <c r="AG34" s="64" t="n">
        <f aca="false">SUM(AG29:AG33)</f>
        <v>0</v>
      </c>
      <c r="AH34" s="64" t="n">
        <f aca="false">SUM(AH29:AH33)</f>
        <v>0</v>
      </c>
      <c r="AI34" s="64" t="n">
        <f aca="false">SUM(AI29:AI33)</f>
        <v>0</v>
      </c>
      <c r="AJ34" s="64" t="n">
        <f aca="false">SUM(AJ29:AJ33)</f>
        <v>0</v>
      </c>
      <c r="AK34" s="64" t="n">
        <f aca="false">SUM(AK29:AK33)</f>
        <v>0</v>
      </c>
      <c r="AL34" s="64" t="n">
        <f aca="false">SUM(AL29:AL33)</f>
        <v>0</v>
      </c>
      <c r="AM34" s="64" t="n">
        <f aca="false">SUM(AM29:AM33)</f>
        <v>0</v>
      </c>
      <c r="AN34" s="64" t="n">
        <f aca="false">SUM(AN29:AN33)</f>
        <v>0</v>
      </c>
      <c r="AO34" s="64" t="n">
        <f aca="false">SUM(AO29:AO33)</f>
        <v>0</v>
      </c>
      <c r="AP34" s="64" t="n">
        <f aca="false">SUM(AP29:AP33)</f>
        <v>8</v>
      </c>
      <c r="AQ34" s="64" t="n">
        <f aca="false">SUM(AQ29:AQ33)</f>
        <v>0</v>
      </c>
      <c r="AR34" s="64" t="n">
        <f aca="false">SUM(AR29:AR33)</f>
        <v>0</v>
      </c>
      <c r="AS34" s="64" t="n">
        <f aca="false">SUM(AS29:AS33)</f>
        <v>0</v>
      </c>
      <c r="AT34" s="64" t="n">
        <f aca="false">SUM(AT29:AT33)</f>
        <v>0</v>
      </c>
      <c r="AU34" s="64" t="n">
        <f aca="false">SUM(AU29:AU33)</f>
        <v>1</v>
      </c>
      <c r="AV34" s="64" t="n">
        <f aca="false">SUM(AV29:AV33)</f>
        <v>0</v>
      </c>
      <c r="AW34" s="64" t="n">
        <f aca="false">SUM(AW29:AW33)</f>
        <v>0</v>
      </c>
      <c r="AX34" s="64" t="n">
        <f aca="false">SUM(AX29:AX33)</f>
        <v>0</v>
      </c>
      <c r="AY34" s="64" t="n">
        <f aca="false">SUM(AY29:AY33)</f>
        <v>1</v>
      </c>
      <c r="AZ34" s="64" t="n">
        <f aca="false">SUM(AZ29:AZ33)</f>
        <v>10</v>
      </c>
      <c r="BA34" s="64" t="n">
        <f aca="false">SUM(BA29:BA33)</f>
        <v>9</v>
      </c>
      <c r="BB34" s="64" t="n">
        <f aca="false">SUM(BB29:BB33)</f>
        <v>0</v>
      </c>
      <c r="BC34" s="64" t="n">
        <f aca="false">SUM(BC29:BC33)</f>
        <v>0</v>
      </c>
      <c r="BD34" s="64" t="n">
        <f aca="false">SUM(BD29:BD33)</f>
        <v>0</v>
      </c>
      <c r="BE34" s="65" t="n">
        <f aca="false">SUM(BE29:BE33)</f>
        <v>0</v>
      </c>
    </row>
    <row r="35" customFormat="false" ht="15" hidden="false" customHeight="true" outlineLevel="0" collapsed="false">
      <c r="A35" s="66" t="n">
        <v>6</v>
      </c>
      <c r="B35" s="68" t="s">
        <v>66</v>
      </c>
      <c r="C35" s="44" t="s">
        <v>56</v>
      </c>
      <c r="D35" s="27" t="n">
        <f aca="false">SUM(H35:BE35)</f>
        <v>0</v>
      </c>
      <c r="E35" s="45" t="str">
        <f aca="false">IF(D35&gt;0,(D35/D$40),"")</f>
        <v/>
      </c>
      <c r="F35" s="46" t="n">
        <f aca="false">IF($D$3&gt;0,(D35/$D$3),"")</f>
        <v>0</v>
      </c>
      <c r="G35" s="47" t="n">
        <f aca="false">IF($D$3&gt;0,(F35/F$40),"")</f>
        <v>0</v>
      </c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 t="s">
        <v>53</v>
      </c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 t="s">
        <v>53</v>
      </c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 t="s">
        <v>53</v>
      </c>
      <c r="BB35" s="31"/>
      <c r="BC35" s="31"/>
      <c r="BD35" s="31"/>
      <c r="BE35" s="33"/>
    </row>
    <row r="36" customFormat="false" ht="15" hidden="false" customHeight="true" outlineLevel="0" collapsed="false">
      <c r="A36" s="66"/>
      <c r="B36" s="68"/>
      <c r="C36" s="48" t="s">
        <v>57</v>
      </c>
      <c r="D36" s="49" t="n">
        <f aca="false">SUM(H36:BE36)</f>
        <v>0</v>
      </c>
      <c r="E36" s="50" t="str">
        <f aca="false">IF(D36&gt;0,(D36/D$40),"")</f>
        <v/>
      </c>
      <c r="F36" s="51" t="n">
        <f aca="false">IF($D$3&gt;0,(D36/$D$3),"")</f>
        <v>0</v>
      </c>
      <c r="G36" s="52" t="n">
        <f aca="false">IF($D$3&gt;0,(F36/F$40),"")</f>
        <v>0</v>
      </c>
      <c r="AP36" s="8" t="s">
        <v>53</v>
      </c>
      <c r="BE36" s="53"/>
    </row>
    <row r="37" customFormat="false" ht="15" hidden="false" customHeight="true" outlineLevel="0" collapsed="false">
      <c r="A37" s="66"/>
      <c r="B37" s="68"/>
      <c r="C37" s="48" t="s">
        <v>58</v>
      </c>
      <c r="D37" s="49" t="n">
        <f aca="false">SUM(H37:BE37)</f>
        <v>730</v>
      </c>
      <c r="E37" s="50" t="n">
        <f aca="false">IF(D37&gt;0,(D37/D$40),"")</f>
        <v>0.994550408719346</v>
      </c>
      <c r="F37" s="51" t="n">
        <f aca="false">IF($D$3&gt;0,(D37/$D$3),"")</f>
        <v>30.4166666666667</v>
      </c>
      <c r="G37" s="52" t="n">
        <f aca="false">IF($D$3&gt;0,(F37/F$40),"")</f>
        <v>0.994550408719346</v>
      </c>
      <c r="H37" s="8" t="n">
        <v>21</v>
      </c>
      <c r="I37" s="8" t="s">
        <v>53</v>
      </c>
      <c r="K37" s="8" t="n">
        <v>5</v>
      </c>
      <c r="L37" s="8" t="n">
        <v>6</v>
      </c>
      <c r="O37" s="8" t="n">
        <v>194</v>
      </c>
      <c r="P37" s="8" t="s">
        <v>53</v>
      </c>
      <c r="Q37" s="8" t="n">
        <v>92</v>
      </c>
      <c r="T37" s="8" t="n">
        <v>2</v>
      </c>
      <c r="U37" s="8" t="s">
        <v>53</v>
      </c>
      <c r="V37" s="8" t="s">
        <v>53</v>
      </c>
      <c r="X37" s="8" t="n">
        <v>2</v>
      </c>
      <c r="AB37" s="8" t="s">
        <v>53</v>
      </c>
      <c r="AC37" s="8" t="s">
        <v>53</v>
      </c>
      <c r="AG37" s="8" t="s">
        <v>53</v>
      </c>
      <c r="AK37" s="8" t="s">
        <v>53</v>
      </c>
      <c r="AL37" s="8" t="s">
        <v>53</v>
      </c>
      <c r="AP37" s="8" t="n">
        <v>15</v>
      </c>
      <c r="AR37" s="8" t="s">
        <v>53</v>
      </c>
      <c r="AT37" s="8" t="s">
        <v>53</v>
      </c>
      <c r="AU37" s="8" t="n">
        <v>115</v>
      </c>
      <c r="AY37" s="8" t="n">
        <v>5</v>
      </c>
      <c r="AZ37" s="8" t="n">
        <v>172</v>
      </c>
      <c r="BA37" s="8" t="n">
        <v>101</v>
      </c>
      <c r="BE37" s="53"/>
    </row>
    <row r="38" customFormat="false" ht="15" hidden="false" customHeight="true" outlineLevel="0" collapsed="false">
      <c r="A38" s="66"/>
      <c r="B38" s="68"/>
      <c r="C38" s="48" t="s">
        <v>59</v>
      </c>
      <c r="D38" s="49" t="n">
        <f aca="false">SUM(H38:BE38)</f>
        <v>1</v>
      </c>
      <c r="E38" s="50" t="n">
        <f aca="false">IF(D38&gt;0,(D38/D$40),"")</f>
        <v>0.00136239782016349</v>
      </c>
      <c r="F38" s="51" t="n">
        <f aca="false">IF($D$3&gt;0,(D38/$D$3),"")</f>
        <v>0.0416666666666667</v>
      </c>
      <c r="G38" s="52" t="n">
        <f aca="false">IF($D$3&gt;0,(F38/F$40),"")</f>
        <v>0.00136239782016349</v>
      </c>
      <c r="AP38" s="8" t="n">
        <v>1</v>
      </c>
      <c r="BE38" s="53"/>
    </row>
    <row r="39" customFormat="false" ht="15" hidden="false" customHeight="true" outlineLevel="0" collapsed="false">
      <c r="A39" s="66"/>
      <c r="B39" s="68"/>
      <c r="C39" s="48" t="s">
        <v>60</v>
      </c>
      <c r="D39" s="55" t="n">
        <f aca="false">SUM(H39:BE39)</f>
        <v>3</v>
      </c>
      <c r="E39" s="56" t="n">
        <f aca="false">IF(D39&gt;0,(D39/D$40),"")</f>
        <v>0.00408719346049046</v>
      </c>
      <c r="F39" s="57" t="n">
        <f aca="false">IF($D$3&gt;0,(D39/$D$3),"")</f>
        <v>0.125</v>
      </c>
      <c r="G39" s="58" t="n">
        <f aca="false">IF($D$3&gt;0,(F39/F$40),"")</f>
        <v>0.00408719346049046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 t="n">
        <v>1</v>
      </c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 t="n">
        <v>2</v>
      </c>
      <c r="AQ39" s="40"/>
      <c r="AR39" s="40"/>
      <c r="AS39" s="40"/>
      <c r="AT39" s="40"/>
      <c r="AU39" s="40"/>
      <c r="AV39" s="40"/>
      <c r="AW39" s="40"/>
      <c r="AX39" s="40"/>
      <c r="AY39" s="40"/>
      <c r="AZ39" s="40" t="s">
        <v>53</v>
      </c>
      <c r="BA39" s="40"/>
      <c r="BB39" s="40"/>
      <c r="BC39" s="40"/>
      <c r="BD39" s="40"/>
      <c r="BE39" s="41"/>
    </row>
    <row r="40" customFormat="false" ht="15" hidden="false" customHeight="true" outlineLevel="0" collapsed="false">
      <c r="A40" s="66"/>
      <c r="B40" s="68"/>
      <c r="C40" s="59" t="s">
        <v>0</v>
      </c>
      <c r="D40" s="60" t="n">
        <f aca="false">SUM(H40:BE40)</f>
        <v>734</v>
      </c>
      <c r="E40" s="61" t="n">
        <f aca="false">IF(D40&gt;0,(D40/D$40),"")</f>
        <v>1</v>
      </c>
      <c r="F40" s="62" t="n">
        <f aca="false">IF($D$3&gt;0,(D40/$D$3),"")</f>
        <v>30.5833333333333</v>
      </c>
      <c r="G40" s="63" t="n">
        <f aca="false">IF($D$3&gt;0,(F40/F$40),"")</f>
        <v>1</v>
      </c>
      <c r="H40" s="64" t="n">
        <f aca="false">SUM(H35:H39)</f>
        <v>21</v>
      </c>
      <c r="I40" s="64" t="n">
        <f aca="false">SUM(I35:I39)</f>
        <v>0</v>
      </c>
      <c r="J40" s="64"/>
      <c r="K40" s="64" t="n">
        <f aca="false">SUM(K35:K39)</f>
        <v>5</v>
      </c>
      <c r="L40" s="64" t="n">
        <f aca="false">SUM(L35:L39)</f>
        <v>6</v>
      </c>
      <c r="M40" s="64"/>
      <c r="N40" s="64" t="n">
        <f aca="false">SUM(N35:N39)</f>
        <v>0</v>
      </c>
      <c r="O40" s="64" t="n">
        <f aca="false">SUM(O35:O39)</f>
        <v>194</v>
      </c>
      <c r="P40" s="64" t="n">
        <f aca="false">SUM(P35:P39)</f>
        <v>0</v>
      </c>
      <c r="Q40" s="64" t="n">
        <f aca="false">SUM(Q35:Q39)</f>
        <v>92</v>
      </c>
      <c r="R40" s="64" t="n">
        <f aca="false">SUM(R35:R39)</f>
        <v>0</v>
      </c>
      <c r="S40" s="64" t="n">
        <f aca="false">SUM(S35:S39)</f>
        <v>0</v>
      </c>
      <c r="T40" s="64" t="n">
        <f aca="false">SUM(T35:T39)</f>
        <v>3</v>
      </c>
      <c r="U40" s="64" t="n">
        <f aca="false">SUM(U35:U39)</f>
        <v>0</v>
      </c>
      <c r="V40" s="64" t="n">
        <f aca="false">SUM(V35:V39)</f>
        <v>0</v>
      </c>
      <c r="W40" s="64" t="n">
        <f aca="false">SUM(W35:W39)</f>
        <v>0</v>
      </c>
      <c r="X40" s="64" t="n">
        <f aca="false">SUM(X35:X39)</f>
        <v>2</v>
      </c>
      <c r="Y40" s="64" t="n">
        <f aca="false">SUM(Y35:Y39)</f>
        <v>0</v>
      </c>
      <c r="Z40" s="64" t="n">
        <f aca="false">SUM(Z35:Z39)</f>
        <v>0</v>
      </c>
      <c r="AA40" s="64" t="n">
        <f aca="false">SUM(AA35:AA39)</f>
        <v>0</v>
      </c>
      <c r="AB40" s="64" t="n">
        <f aca="false">SUM(AB35:AB39)</f>
        <v>0</v>
      </c>
      <c r="AC40" s="64" t="n">
        <f aca="false">SUM(AC35:AC39)</f>
        <v>0</v>
      </c>
      <c r="AD40" s="64" t="n">
        <f aca="false">SUM(AD35:AD39)</f>
        <v>0</v>
      </c>
      <c r="AE40" s="64" t="n">
        <f aca="false">SUM(AE35:AE39)</f>
        <v>0</v>
      </c>
      <c r="AF40" s="64" t="n">
        <f aca="false">SUM(AF35:AF39)</f>
        <v>0</v>
      </c>
      <c r="AG40" s="64" t="n">
        <f aca="false">SUM(AG35:AG39)</f>
        <v>0</v>
      </c>
      <c r="AH40" s="64" t="n">
        <f aca="false">SUM(AH35:AH39)</f>
        <v>0</v>
      </c>
      <c r="AI40" s="64" t="n">
        <f aca="false">SUM(AI35:AI39)</f>
        <v>0</v>
      </c>
      <c r="AJ40" s="64" t="n">
        <f aca="false">SUM(AJ35:AJ39)</f>
        <v>0</v>
      </c>
      <c r="AK40" s="64" t="n">
        <f aca="false">SUM(AK35:AK39)</f>
        <v>0</v>
      </c>
      <c r="AL40" s="64" t="n">
        <f aca="false">SUM(AL35:AL39)</f>
        <v>0</v>
      </c>
      <c r="AM40" s="64" t="n">
        <f aca="false">SUM(AM35:AM39)</f>
        <v>0</v>
      </c>
      <c r="AN40" s="64" t="n">
        <f aca="false">SUM(AN35:AN39)</f>
        <v>0</v>
      </c>
      <c r="AO40" s="64" t="n">
        <f aca="false">SUM(AO35:AO39)</f>
        <v>0</v>
      </c>
      <c r="AP40" s="64" t="n">
        <f aca="false">SUM(AP35:AP39)</f>
        <v>18</v>
      </c>
      <c r="AQ40" s="64" t="n">
        <f aca="false">SUM(AQ35:AQ39)</f>
        <v>0</v>
      </c>
      <c r="AR40" s="64" t="n">
        <f aca="false">SUM(AR35:AR39)</f>
        <v>0</v>
      </c>
      <c r="AS40" s="64" t="n">
        <f aca="false">SUM(AS35:AS39)</f>
        <v>0</v>
      </c>
      <c r="AT40" s="64" t="n">
        <f aca="false">SUM(AT35:AT39)</f>
        <v>0</v>
      </c>
      <c r="AU40" s="64" t="n">
        <f aca="false">SUM(AU35:AU39)</f>
        <v>115</v>
      </c>
      <c r="AV40" s="64" t="n">
        <f aca="false">SUM(AV35:AV39)</f>
        <v>0</v>
      </c>
      <c r="AW40" s="64" t="n">
        <f aca="false">SUM(AW35:AW39)</f>
        <v>0</v>
      </c>
      <c r="AX40" s="64" t="n">
        <f aca="false">SUM(AX35:AX39)</f>
        <v>0</v>
      </c>
      <c r="AY40" s="64" t="n">
        <f aca="false">SUM(AY35:AY39)</f>
        <v>5</v>
      </c>
      <c r="AZ40" s="64" t="n">
        <f aca="false">SUM(AZ35:AZ39)</f>
        <v>172</v>
      </c>
      <c r="BA40" s="64" t="n">
        <f aca="false">SUM(BA35:BA39)</f>
        <v>101</v>
      </c>
      <c r="BB40" s="64" t="n">
        <f aca="false">SUM(BB35:BB39)</f>
        <v>0</v>
      </c>
      <c r="BC40" s="64" t="n">
        <f aca="false">SUM(BC35:BC39)</f>
        <v>0</v>
      </c>
      <c r="BD40" s="64" t="n">
        <f aca="false">SUM(BD35:BD39)</f>
        <v>0</v>
      </c>
      <c r="BE40" s="65" t="n">
        <f aca="false">SUM(BE35:BE39)</f>
        <v>0</v>
      </c>
    </row>
    <row r="41" customFormat="false" ht="15" hidden="false" customHeight="true" outlineLevel="0" collapsed="false">
      <c r="A41" s="66" t="n">
        <v>7</v>
      </c>
      <c r="B41" s="68" t="s">
        <v>67</v>
      </c>
      <c r="C41" s="44" t="s">
        <v>56</v>
      </c>
      <c r="D41" s="27" t="n">
        <f aca="false">SUM(H41:BE41)</f>
        <v>0</v>
      </c>
      <c r="E41" s="45" t="str">
        <f aca="false">IF(D41&gt;0,(D41/D$46),"")</f>
        <v/>
      </c>
      <c r="F41" s="46" t="n">
        <f aca="false">IF($D$3&gt;0,(D41/$D$3),"")</f>
        <v>0</v>
      </c>
      <c r="G41" s="47" t="n">
        <f aca="false">IF($D$3&gt;0,(F41/F$46),"")</f>
        <v>0</v>
      </c>
      <c r="H41" s="31"/>
      <c r="I41" s="31"/>
      <c r="J41" s="31"/>
      <c r="K41" s="31" t="s">
        <v>53</v>
      </c>
      <c r="L41" s="31"/>
      <c r="M41" s="31"/>
      <c r="N41" s="31"/>
      <c r="O41" s="31"/>
      <c r="P41" s="31"/>
      <c r="Q41" s="31"/>
      <c r="R41" s="31"/>
      <c r="S41" s="31"/>
      <c r="T41" s="31"/>
      <c r="U41" s="31" t="s">
        <v>53</v>
      </c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 t="s">
        <v>53</v>
      </c>
      <c r="AQ41" s="31"/>
      <c r="AR41" s="31"/>
      <c r="AS41" s="31"/>
      <c r="AT41" s="31"/>
      <c r="AU41" s="31"/>
      <c r="AV41" s="31"/>
      <c r="AW41" s="31"/>
      <c r="AX41" s="31"/>
      <c r="AY41" s="31"/>
      <c r="AZ41" s="31" t="s">
        <v>53</v>
      </c>
      <c r="BA41" s="31" t="s">
        <v>53</v>
      </c>
      <c r="BB41" s="31"/>
      <c r="BC41" s="31"/>
      <c r="BD41" s="31"/>
      <c r="BE41" s="33"/>
    </row>
    <row r="42" customFormat="false" ht="15" hidden="false" customHeight="true" outlineLevel="0" collapsed="false">
      <c r="A42" s="66"/>
      <c r="B42" s="68"/>
      <c r="C42" s="48" t="s">
        <v>57</v>
      </c>
      <c r="D42" s="49" t="n">
        <f aca="false">SUM(H42:BE42)</f>
        <v>8</v>
      </c>
      <c r="E42" s="50" t="n">
        <f aca="false">IF(D42&gt;0,(D42/D$46),"")</f>
        <v>0.0650406504065041</v>
      </c>
      <c r="F42" s="51" t="n">
        <f aca="false">IF($D$3&gt;0,(D42/$D$3),"")</f>
        <v>0.333333333333333</v>
      </c>
      <c r="G42" s="52" t="n">
        <f aca="false">IF($D$3&gt;0,(F42/F$46),"")</f>
        <v>0.0650406504065041</v>
      </c>
      <c r="AP42" s="8" t="s">
        <v>53</v>
      </c>
      <c r="BA42" s="8" t="n">
        <v>8</v>
      </c>
      <c r="BE42" s="53"/>
    </row>
    <row r="43" customFormat="false" ht="15" hidden="false" customHeight="true" outlineLevel="0" collapsed="false">
      <c r="A43" s="66"/>
      <c r="B43" s="68"/>
      <c r="C43" s="48" t="s">
        <v>58</v>
      </c>
      <c r="D43" s="49" t="n">
        <f aca="false">SUM(H43:BE43)</f>
        <v>105</v>
      </c>
      <c r="E43" s="50" t="n">
        <f aca="false">IF(D43&gt;0,(D43/D$46),"")</f>
        <v>0.853658536585366</v>
      </c>
      <c r="F43" s="51" t="n">
        <f aca="false">IF($D$3&gt;0,(D43/$D$3),"")</f>
        <v>4.375</v>
      </c>
      <c r="G43" s="52" t="n">
        <f aca="false">IF($D$3&gt;0,(F43/F$46),"")</f>
        <v>0.853658536585366</v>
      </c>
      <c r="H43" s="8" t="s">
        <v>53</v>
      </c>
      <c r="I43" s="8" t="n">
        <v>1</v>
      </c>
      <c r="K43" s="8" t="n">
        <v>1</v>
      </c>
      <c r="N43" s="8" t="s">
        <v>53</v>
      </c>
      <c r="R43" s="8" t="n">
        <v>1</v>
      </c>
      <c r="S43" s="8" t="n">
        <v>2</v>
      </c>
      <c r="AA43" s="69" t="n">
        <v>90</v>
      </c>
      <c r="AC43" s="8" t="s">
        <v>53</v>
      </c>
      <c r="AK43" s="8" t="n">
        <v>2</v>
      </c>
      <c r="AO43" s="8" t="s">
        <v>53</v>
      </c>
      <c r="AP43" s="8" t="n">
        <v>6</v>
      </c>
      <c r="AS43" s="8" t="s">
        <v>53</v>
      </c>
      <c r="AV43" s="8" t="s">
        <v>53</v>
      </c>
      <c r="AY43" s="8" t="s">
        <v>53</v>
      </c>
      <c r="AZ43" s="8" t="s">
        <v>53</v>
      </c>
      <c r="BA43" s="8" t="n">
        <v>2</v>
      </c>
      <c r="BE43" s="53"/>
    </row>
    <row r="44" customFormat="false" ht="15" hidden="false" customHeight="true" outlineLevel="0" collapsed="false">
      <c r="A44" s="66"/>
      <c r="B44" s="68"/>
      <c r="C44" s="48" t="s">
        <v>59</v>
      </c>
      <c r="D44" s="49" t="n">
        <f aca="false">SUM(H44:BE44)</f>
        <v>4</v>
      </c>
      <c r="E44" s="50" t="n">
        <f aca="false">IF(D44&gt;0,(D44/D$46),"")</f>
        <v>0.032520325203252</v>
      </c>
      <c r="F44" s="51" t="n">
        <f aca="false">IF($D$3&gt;0,(D44/$D$3),"")</f>
        <v>0.166666666666667</v>
      </c>
      <c r="G44" s="52" t="n">
        <f aca="false">IF($D$3&gt;0,(F44/F$46),"")</f>
        <v>0.032520325203252</v>
      </c>
      <c r="AP44" s="8" t="n">
        <v>4</v>
      </c>
      <c r="BE44" s="53"/>
    </row>
    <row r="45" customFormat="false" ht="15" hidden="false" customHeight="true" outlineLevel="0" collapsed="false">
      <c r="A45" s="66"/>
      <c r="B45" s="68"/>
      <c r="C45" s="48" t="s">
        <v>60</v>
      </c>
      <c r="D45" s="55" t="n">
        <f aca="false">SUM(H45:BE45)</f>
        <v>6</v>
      </c>
      <c r="E45" s="56" t="n">
        <f aca="false">IF(D45&gt;0,(D45/D$46),"")</f>
        <v>0.0487804878048781</v>
      </c>
      <c r="F45" s="57" t="n">
        <f aca="false">IF($D$3&gt;0,(D45/$D$3),"")</f>
        <v>0.25</v>
      </c>
      <c r="G45" s="58" t="n">
        <f aca="false">IF($D$3&gt;0,(F45/F$46),"")</f>
        <v>0.0487804878048781</v>
      </c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 t="n">
        <v>6</v>
      </c>
      <c r="AQ45" s="40"/>
      <c r="AR45" s="40"/>
      <c r="AS45" s="40"/>
      <c r="AT45" s="40"/>
      <c r="AU45" s="40"/>
      <c r="AV45" s="40"/>
      <c r="AW45" s="40"/>
      <c r="AX45" s="40"/>
      <c r="AY45" s="40"/>
      <c r="AZ45" s="40" t="s">
        <v>53</v>
      </c>
      <c r="BA45" s="40"/>
      <c r="BB45" s="40"/>
      <c r="BC45" s="40"/>
      <c r="BD45" s="40"/>
      <c r="BE45" s="41"/>
    </row>
    <row r="46" customFormat="false" ht="15" hidden="false" customHeight="true" outlineLevel="0" collapsed="false">
      <c r="A46" s="66"/>
      <c r="B46" s="68"/>
      <c r="C46" s="59" t="s">
        <v>0</v>
      </c>
      <c r="D46" s="60" t="n">
        <f aca="false">SUM(H46:BE46)</f>
        <v>123</v>
      </c>
      <c r="E46" s="61" t="n">
        <f aca="false">IF(D46&gt;0,(D46/D$46),"")</f>
        <v>1</v>
      </c>
      <c r="F46" s="62" t="n">
        <f aca="false">IF($D$3&gt;0,(D46/$D$3),"")</f>
        <v>5.125</v>
      </c>
      <c r="G46" s="63" t="n">
        <f aca="false">IF($D$3&gt;0,(F46/F$46),"")</f>
        <v>1</v>
      </c>
      <c r="H46" s="64" t="n">
        <f aca="false">SUM(H41:H45)</f>
        <v>0</v>
      </c>
      <c r="I46" s="64" t="n">
        <f aca="false">SUM(I41:I45)</f>
        <v>1</v>
      </c>
      <c r="J46" s="64"/>
      <c r="K46" s="64" t="n">
        <f aca="false">SUM(K41:K45)</f>
        <v>1</v>
      </c>
      <c r="L46" s="64" t="n">
        <f aca="false">SUM(L41:L45)</f>
        <v>0</v>
      </c>
      <c r="M46" s="64"/>
      <c r="N46" s="64" t="n">
        <f aca="false">SUM(N41:N45)</f>
        <v>0</v>
      </c>
      <c r="O46" s="64" t="n">
        <f aca="false">SUM(O41:O45)</f>
        <v>0</v>
      </c>
      <c r="P46" s="64" t="n">
        <f aca="false">SUM(P41:P45)</f>
        <v>0</v>
      </c>
      <c r="Q46" s="64" t="n">
        <f aca="false">SUM(Q41:Q45)</f>
        <v>0</v>
      </c>
      <c r="R46" s="64" t="n">
        <f aca="false">SUM(R41:R45)</f>
        <v>1</v>
      </c>
      <c r="S46" s="64" t="n">
        <f aca="false">SUM(S41:S45)</f>
        <v>2</v>
      </c>
      <c r="T46" s="64" t="n">
        <f aca="false">SUM(T41:T45)</f>
        <v>0</v>
      </c>
      <c r="U46" s="64" t="n">
        <f aca="false">SUM(U41:U45)</f>
        <v>0</v>
      </c>
      <c r="V46" s="64" t="n">
        <f aca="false">SUM(V41:V45)</f>
        <v>0</v>
      </c>
      <c r="W46" s="64" t="n">
        <f aca="false">SUM(W41:W45)</f>
        <v>0</v>
      </c>
      <c r="X46" s="64" t="n">
        <f aca="false">SUM(X41:X45)</f>
        <v>0</v>
      </c>
      <c r="Y46" s="64" t="n">
        <f aca="false">SUM(Y41:Y45)</f>
        <v>0</v>
      </c>
      <c r="Z46" s="64" t="n">
        <f aca="false">SUM(Z41:Z45)</f>
        <v>0</v>
      </c>
      <c r="AA46" s="64" t="n">
        <f aca="false">SUM(AA41:AA45)</f>
        <v>90</v>
      </c>
      <c r="AB46" s="64" t="n">
        <f aca="false">SUM(AB41:AB45)</f>
        <v>0</v>
      </c>
      <c r="AC46" s="64" t="n">
        <f aca="false">SUM(AC41:AC45)</f>
        <v>0</v>
      </c>
      <c r="AD46" s="64" t="n">
        <f aca="false">SUM(AD41:AD45)</f>
        <v>0</v>
      </c>
      <c r="AE46" s="64" t="n">
        <f aca="false">SUM(AE41:AE45)</f>
        <v>0</v>
      </c>
      <c r="AF46" s="64" t="n">
        <f aca="false">SUM(AF41:AF45)</f>
        <v>0</v>
      </c>
      <c r="AG46" s="64" t="n">
        <f aca="false">SUM(AG41:AG45)</f>
        <v>0</v>
      </c>
      <c r="AH46" s="64" t="n">
        <f aca="false">SUM(AH41:AH45)</f>
        <v>0</v>
      </c>
      <c r="AI46" s="64" t="n">
        <f aca="false">SUM(AI41:AI45)</f>
        <v>0</v>
      </c>
      <c r="AJ46" s="64" t="n">
        <f aca="false">SUM(AJ41:AJ45)</f>
        <v>0</v>
      </c>
      <c r="AK46" s="64" t="n">
        <f aca="false">SUM(AK41:AK45)</f>
        <v>2</v>
      </c>
      <c r="AL46" s="64" t="n">
        <f aca="false">SUM(AL41:AL45)</f>
        <v>0</v>
      </c>
      <c r="AM46" s="64" t="n">
        <f aca="false">SUM(AM41:AM45)</f>
        <v>0</v>
      </c>
      <c r="AN46" s="64" t="n">
        <f aca="false">SUM(AN41:AN45)</f>
        <v>0</v>
      </c>
      <c r="AO46" s="64" t="n">
        <f aca="false">SUM(AO41:AO45)</f>
        <v>0</v>
      </c>
      <c r="AP46" s="64" t="n">
        <f aca="false">SUM(AP41:AP45)</f>
        <v>16</v>
      </c>
      <c r="AQ46" s="64" t="n">
        <f aca="false">SUM(AQ41:AQ45)</f>
        <v>0</v>
      </c>
      <c r="AR46" s="64" t="n">
        <f aca="false">SUM(AR41:AR45)</f>
        <v>0</v>
      </c>
      <c r="AS46" s="64" t="n">
        <f aca="false">SUM(AS41:AS45)</f>
        <v>0</v>
      </c>
      <c r="AT46" s="64" t="n">
        <f aca="false">SUM(AT41:AT45)</f>
        <v>0</v>
      </c>
      <c r="AU46" s="64" t="n">
        <f aca="false">SUM(AU41:AU45)</f>
        <v>0</v>
      </c>
      <c r="AV46" s="64" t="n">
        <f aca="false">SUM(AV41:AV45)</f>
        <v>0</v>
      </c>
      <c r="AW46" s="64" t="n">
        <f aca="false">SUM(AW41:AW45)</f>
        <v>0</v>
      </c>
      <c r="AX46" s="64" t="n">
        <f aca="false">SUM(AX41:AX45)</f>
        <v>0</v>
      </c>
      <c r="AY46" s="64" t="n">
        <f aca="false">SUM(AY41:AY45)</f>
        <v>0</v>
      </c>
      <c r="AZ46" s="64" t="n">
        <f aca="false">SUM(AZ41:AZ45)</f>
        <v>0</v>
      </c>
      <c r="BA46" s="64" t="n">
        <f aca="false">SUM(BA41:BA45)</f>
        <v>10</v>
      </c>
      <c r="BB46" s="64" t="n">
        <f aca="false">SUM(BB41:BB45)</f>
        <v>0</v>
      </c>
      <c r="BC46" s="64" t="n">
        <f aca="false">SUM(BC41:BC45)</f>
        <v>0</v>
      </c>
      <c r="BD46" s="64" t="n">
        <f aca="false">SUM(BD41:BD45)</f>
        <v>0</v>
      </c>
      <c r="BE46" s="65" t="n">
        <f aca="false">SUM(BE41:BE45)</f>
        <v>0</v>
      </c>
    </row>
    <row r="47" customFormat="false" ht="15" hidden="false" customHeight="true" outlineLevel="0" collapsed="false">
      <c r="A47" s="66" t="n">
        <v>8</v>
      </c>
      <c r="B47" s="68" t="s">
        <v>68</v>
      </c>
      <c r="C47" s="44" t="s">
        <v>56</v>
      </c>
      <c r="D47" s="27" t="n">
        <f aca="false">SUM(H47:BE47)</f>
        <v>0</v>
      </c>
      <c r="E47" s="45" t="str">
        <f aca="false">IF(D47&gt;0,(D47/D$52),"")</f>
        <v/>
      </c>
      <c r="F47" s="46" t="n">
        <f aca="false">IF($D$3&gt;0,(D47/$D$3),"")</f>
        <v>0</v>
      </c>
      <c r="G47" s="47" t="n">
        <f aca="false">IF($D$3&gt;0,(F47/F$52),"")</f>
        <v>0</v>
      </c>
      <c r="H47" s="31"/>
      <c r="I47" s="31"/>
      <c r="J47" s="31"/>
      <c r="K47" s="31" t="s">
        <v>53</v>
      </c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 t="s">
        <v>53</v>
      </c>
      <c r="BA47" s="31" t="s">
        <v>53</v>
      </c>
      <c r="BB47" s="31"/>
      <c r="BC47" s="31"/>
      <c r="BD47" s="31"/>
      <c r="BE47" s="33"/>
    </row>
    <row r="48" customFormat="false" ht="15" hidden="false" customHeight="true" outlineLevel="0" collapsed="false">
      <c r="A48" s="66"/>
      <c r="B48" s="68"/>
      <c r="C48" s="48" t="s">
        <v>57</v>
      </c>
      <c r="D48" s="49" t="n">
        <f aca="false">SUM(H48:BE48)</f>
        <v>8</v>
      </c>
      <c r="E48" s="50" t="n">
        <f aca="false">IF(D48&gt;0,(D48/D$52),"")</f>
        <v>0.363636363636364</v>
      </c>
      <c r="F48" s="51" t="n">
        <f aca="false">IF($D$3&gt;0,(D48/$D$3),"")</f>
        <v>0.333333333333333</v>
      </c>
      <c r="G48" s="52" t="n">
        <f aca="false">IF($D$3&gt;0,(F48/F$52),"")</f>
        <v>0.363636363636364</v>
      </c>
      <c r="BA48" s="8" t="n">
        <v>8</v>
      </c>
      <c r="BE48" s="53"/>
    </row>
    <row r="49" customFormat="false" ht="15" hidden="false" customHeight="true" outlineLevel="0" collapsed="false">
      <c r="A49" s="66"/>
      <c r="B49" s="68"/>
      <c r="C49" s="48" t="s">
        <v>58</v>
      </c>
      <c r="D49" s="49" t="n">
        <f aca="false">SUM(H49:BE49)</f>
        <v>12</v>
      </c>
      <c r="E49" s="50" t="n">
        <f aca="false">IF(D49&gt;0,(D49/D$52),"")</f>
        <v>0.545454545454545</v>
      </c>
      <c r="F49" s="51" t="n">
        <f aca="false">IF($D$3&gt;0,(D49/$D$3),"")</f>
        <v>0.5</v>
      </c>
      <c r="G49" s="52" t="n">
        <f aca="false">IF($D$3&gt;0,(F49/F$52),"")</f>
        <v>0.545454545454546</v>
      </c>
      <c r="AA49" s="69" t="n">
        <v>10</v>
      </c>
      <c r="AC49" s="8" t="s">
        <v>53</v>
      </c>
      <c r="AZ49" s="8" t="s">
        <v>53</v>
      </c>
      <c r="BA49" s="8" t="n">
        <v>2</v>
      </c>
      <c r="BE49" s="53"/>
    </row>
    <row r="50" customFormat="false" ht="15" hidden="false" customHeight="true" outlineLevel="0" collapsed="false">
      <c r="A50" s="66"/>
      <c r="B50" s="68"/>
      <c r="C50" s="48" t="s">
        <v>59</v>
      </c>
      <c r="D50" s="49" t="n">
        <f aca="false">SUM(H50:BE50)</f>
        <v>2</v>
      </c>
      <c r="E50" s="50" t="n">
        <f aca="false">IF(D50&gt;0,(D50/D$52),"")</f>
        <v>0.0909090909090909</v>
      </c>
      <c r="F50" s="51" t="n">
        <f aca="false">IF($D$3&gt;0,(D50/$D$3),"")</f>
        <v>0.0833333333333333</v>
      </c>
      <c r="G50" s="52" t="n">
        <f aca="false">IF($D$3&gt;0,(F50/F$52),"")</f>
        <v>0.0909090909090909</v>
      </c>
      <c r="AP50" s="8" t="n">
        <v>2</v>
      </c>
      <c r="BE50" s="53"/>
    </row>
    <row r="51" customFormat="false" ht="15" hidden="false" customHeight="true" outlineLevel="0" collapsed="false">
      <c r="A51" s="66"/>
      <c r="B51" s="68"/>
      <c r="C51" s="48" t="s">
        <v>60</v>
      </c>
      <c r="D51" s="55" t="n">
        <f aca="false">SUM(H51:BE51)</f>
        <v>0</v>
      </c>
      <c r="E51" s="56" t="str">
        <f aca="false">IF(D51&gt;0,(D51/D$52),"")</f>
        <v/>
      </c>
      <c r="F51" s="57" t="n">
        <f aca="false">IF($D$3&gt;0,(D51/$D$3),"")</f>
        <v>0</v>
      </c>
      <c r="G51" s="58" t="n">
        <f aca="false">IF($D$3&gt;0,(F51/F$52),"")</f>
        <v>0</v>
      </c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 t="s">
        <v>53</v>
      </c>
      <c r="AQ51" s="40"/>
      <c r="AR51" s="40"/>
      <c r="AS51" s="40"/>
      <c r="AT51" s="40"/>
      <c r="AU51" s="40"/>
      <c r="AV51" s="40"/>
      <c r="AW51" s="40"/>
      <c r="AX51" s="40"/>
      <c r="AY51" s="40"/>
      <c r="AZ51" s="40" t="s">
        <v>53</v>
      </c>
      <c r="BA51" s="40"/>
      <c r="BB51" s="40"/>
      <c r="BC51" s="40"/>
      <c r="BD51" s="40"/>
      <c r="BE51" s="41"/>
    </row>
    <row r="52" customFormat="false" ht="15" hidden="false" customHeight="true" outlineLevel="0" collapsed="false">
      <c r="A52" s="66"/>
      <c r="B52" s="68"/>
      <c r="C52" s="59" t="s">
        <v>0</v>
      </c>
      <c r="D52" s="60" t="n">
        <f aca="false">SUM(H52:BE52)</f>
        <v>22</v>
      </c>
      <c r="E52" s="61" t="n">
        <f aca="false">IF(D52&gt;0,(D52/D$52),"")</f>
        <v>1</v>
      </c>
      <c r="F52" s="62" t="n">
        <f aca="false">IF($D$3&gt;0,(D52/$D$3),"")</f>
        <v>0.916666666666667</v>
      </c>
      <c r="G52" s="63" t="n">
        <f aca="false">IF($D$3&gt;0,(F52/F$52),"")</f>
        <v>1</v>
      </c>
      <c r="H52" s="64" t="n">
        <f aca="false">SUM(H47:H51)</f>
        <v>0</v>
      </c>
      <c r="I52" s="64" t="n">
        <f aca="false">SUM(I47:I51)</f>
        <v>0</v>
      </c>
      <c r="J52" s="64"/>
      <c r="K52" s="64" t="n">
        <f aca="false">SUM(K47:K51)</f>
        <v>0</v>
      </c>
      <c r="L52" s="64" t="n">
        <f aca="false">SUM(L47:L51)</f>
        <v>0</v>
      </c>
      <c r="M52" s="64"/>
      <c r="N52" s="64" t="n">
        <f aca="false">SUM(N47:N51)</f>
        <v>0</v>
      </c>
      <c r="O52" s="64" t="n">
        <f aca="false">SUM(O47:O51)</f>
        <v>0</v>
      </c>
      <c r="P52" s="64" t="n">
        <f aca="false">SUM(P47:P51)</f>
        <v>0</v>
      </c>
      <c r="Q52" s="64" t="n">
        <f aca="false">SUM(Q47:Q51)</f>
        <v>0</v>
      </c>
      <c r="R52" s="64" t="n">
        <f aca="false">SUM(R47:R51)</f>
        <v>0</v>
      </c>
      <c r="S52" s="64" t="n">
        <f aca="false">SUM(S47:S51)</f>
        <v>0</v>
      </c>
      <c r="T52" s="64" t="n">
        <f aca="false">SUM(T47:T51)</f>
        <v>0</v>
      </c>
      <c r="U52" s="64" t="n">
        <f aca="false">SUM(U47:U51)</f>
        <v>0</v>
      </c>
      <c r="V52" s="64" t="n">
        <f aca="false">SUM(V47:V51)</f>
        <v>0</v>
      </c>
      <c r="W52" s="64" t="n">
        <f aca="false">SUM(W47:W51)</f>
        <v>0</v>
      </c>
      <c r="X52" s="64" t="n">
        <f aca="false">SUM(X47:X51)</f>
        <v>0</v>
      </c>
      <c r="Y52" s="64" t="n">
        <f aca="false">SUM(Y47:Y51)</f>
        <v>0</v>
      </c>
      <c r="Z52" s="64" t="n">
        <f aca="false">SUM(Z47:Z51)</f>
        <v>0</v>
      </c>
      <c r="AA52" s="64" t="n">
        <f aca="false">SUM(AA47:AA51)</f>
        <v>10</v>
      </c>
      <c r="AB52" s="64" t="n">
        <f aca="false">SUM(AB47:AB51)</f>
        <v>0</v>
      </c>
      <c r="AC52" s="64" t="n">
        <f aca="false">SUM(AC47:AC51)</f>
        <v>0</v>
      </c>
      <c r="AD52" s="64" t="n">
        <f aca="false">SUM(AD47:AD51)</f>
        <v>0</v>
      </c>
      <c r="AE52" s="64" t="n">
        <f aca="false">SUM(AE47:AE51)</f>
        <v>0</v>
      </c>
      <c r="AF52" s="64" t="n">
        <f aca="false">SUM(AF47:AF51)</f>
        <v>0</v>
      </c>
      <c r="AG52" s="64" t="n">
        <f aca="false">SUM(AG47:AG51)</f>
        <v>0</v>
      </c>
      <c r="AH52" s="64" t="n">
        <f aca="false">SUM(AH47:AH51)</f>
        <v>0</v>
      </c>
      <c r="AI52" s="64" t="n">
        <f aca="false">SUM(AI47:AI51)</f>
        <v>0</v>
      </c>
      <c r="AJ52" s="64" t="n">
        <f aca="false">SUM(AJ47:AJ51)</f>
        <v>0</v>
      </c>
      <c r="AK52" s="64" t="n">
        <f aca="false">SUM(AK47:AK51)</f>
        <v>0</v>
      </c>
      <c r="AL52" s="64" t="n">
        <f aca="false">SUM(AL47:AL51)</f>
        <v>0</v>
      </c>
      <c r="AM52" s="64" t="n">
        <f aca="false">SUM(AM47:AM51)</f>
        <v>0</v>
      </c>
      <c r="AN52" s="64" t="n">
        <f aca="false">SUM(AN47:AN51)</f>
        <v>0</v>
      </c>
      <c r="AO52" s="64" t="n">
        <f aca="false">SUM(AO47:AO51)</f>
        <v>0</v>
      </c>
      <c r="AP52" s="64" t="n">
        <f aca="false">SUM(AP47:AP51)</f>
        <v>2</v>
      </c>
      <c r="AQ52" s="64" t="n">
        <f aca="false">SUM(AQ47:AQ51)</f>
        <v>0</v>
      </c>
      <c r="AR52" s="64" t="n">
        <f aca="false">SUM(AR47:AR51)</f>
        <v>0</v>
      </c>
      <c r="AS52" s="64" t="n">
        <f aca="false">SUM(AS47:AS51)</f>
        <v>0</v>
      </c>
      <c r="AT52" s="64" t="n">
        <f aca="false">SUM(AT47:AT51)</f>
        <v>0</v>
      </c>
      <c r="AU52" s="64" t="n">
        <f aca="false">SUM(AU47:AU51)</f>
        <v>0</v>
      </c>
      <c r="AV52" s="64" t="n">
        <f aca="false">SUM(AV47:AV51)</f>
        <v>0</v>
      </c>
      <c r="AW52" s="64" t="n">
        <f aca="false">SUM(AW47:AW51)</f>
        <v>0</v>
      </c>
      <c r="AX52" s="64" t="n">
        <f aca="false">SUM(AX47:AX51)</f>
        <v>0</v>
      </c>
      <c r="AY52" s="64" t="n">
        <f aca="false">SUM(AY47:AY51)</f>
        <v>0</v>
      </c>
      <c r="AZ52" s="64" t="n">
        <f aca="false">SUM(AZ47:AZ51)</f>
        <v>0</v>
      </c>
      <c r="BA52" s="64" t="n">
        <f aca="false">SUM(BA47:BA51)</f>
        <v>10</v>
      </c>
      <c r="BB52" s="64" t="n">
        <f aca="false">SUM(BB47:BB51)</f>
        <v>0</v>
      </c>
      <c r="BC52" s="64" t="n">
        <f aca="false">SUM(BC47:BC51)</f>
        <v>0</v>
      </c>
      <c r="BD52" s="64" t="n">
        <f aca="false">SUM(BD47:BD51)</f>
        <v>0</v>
      </c>
      <c r="BE52" s="65" t="n">
        <f aca="false">SUM(BE47:BE51)</f>
        <v>0</v>
      </c>
    </row>
    <row r="53" customFormat="false" ht="15" hidden="false" customHeight="true" outlineLevel="0" collapsed="false">
      <c r="A53" s="70" t="n">
        <v>9</v>
      </c>
      <c r="B53" s="71" t="s">
        <v>69</v>
      </c>
      <c r="C53" s="44" t="s">
        <v>56</v>
      </c>
      <c r="D53" s="72"/>
      <c r="E53" s="73"/>
      <c r="F53" s="74" t="n">
        <f aca="false">SUM(H53:BE53)/$D$3</f>
        <v>6.66666666666667</v>
      </c>
      <c r="G53" s="75"/>
      <c r="H53" s="31"/>
      <c r="I53" s="31"/>
      <c r="J53" s="31"/>
      <c r="K53" s="31"/>
      <c r="L53" s="31"/>
      <c r="M53" s="31"/>
      <c r="N53" s="31"/>
      <c r="O53" s="31"/>
      <c r="P53" s="31"/>
      <c r="Q53" s="31" t="s">
        <v>53</v>
      </c>
      <c r="R53" s="31"/>
      <c r="S53" s="31"/>
      <c r="T53" s="31" t="n">
        <v>0</v>
      </c>
      <c r="U53" s="31"/>
      <c r="V53" s="31"/>
      <c r="W53" s="31"/>
      <c r="X53" s="31"/>
      <c r="Y53" s="31"/>
      <c r="Z53" s="31"/>
      <c r="AA53" s="31"/>
      <c r="AB53" s="31" t="n">
        <v>130</v>
      </c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 t="n">
        <v>30</v>
      </c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 t="s">
        <v>53</v>
      </c>
      <c r="BB53" s="31"/>
      <c r="BC53" s="31"/>
      <c r="BD53" s="31"/>
      <c r="BE53" s="33"/>
    </row>
    <row r="54" customFormat="false" ht="15" hidden="false" customHeight="true" outlineLevel="0" collapsed="false">
      <c r="A54" s="70"/>
      <c r="B54" s="71"/>
      <c r="C54" s="48" t="s">
        <v>57</v>
      </c>
      <c r="D54" s="76"/>
      <c r="E54" s="77"/>
      <c r="F54" s="78" t="n">
        <f aca="false">SUM(H54:BE54)/$D$3</f>
        <v>6.66666666666667</v>
      </c>
      <c r="G54" s="79"/>
      <c r="AB54" s="31" t="n">
        <v>130</v>
      </c>
      <c r="AP54" s="31" t="n">
        <v>30</v>
      </c>
      <c r="BE54" s="53"/>
    </row>
    <row r="55" customFormat="false" ht="15" hidden="false" customHeight="true" outlineLevel="0" collapsed="false">
      <c r="A55" s="70"/>
      <c r="B55" s="71"/>
      <c r="C55" s="48" t="s">
        <v>58</v>
      </c>
      <c r="D55" s="76"/>
      <c r="E55" s="77"/>
      <c r="F55" s="78" t="n">
        <f aca="false">SUM(H55:BE55)/$D$3</f>
        <v>12.7083333333333</v>
      </c>
      <c r="G55" s="79"/>
      <c r="N55" s="8" t="s">
        <v>53</v>
      </c>
      <c r="Q55" s="8" t="s">
        <v>53</v>
      </c>
      <c r="T55" s="8" t="n">
        <v>0</v>
      </c>
      <c r="AB55" s="31" t="n">
        <v>130</v>
      </c>
      <c r="AP55" s="31" t="n">
        <v>30</v>
      </c>
      <c r="AS55" s="8" t="n">
        <v>80</v>
      </c>
      <c r="AV55" s="8" t="n">
        <v>65</v>
      </c>
      <c r="BE55" s="53"/>
    </row>
    <row r="56" customFormat="false" ht="15" hidden="false" customHeight="true" outlineLevel="0" collapsed="false">
      <c r="A56" s="70"/>
      <c r="B56" s="71"/>
      <c r="C56" s="48" t="s">
        <v>59</v>
      </c>
      <c r="D56" s="76"/>
      <c r="E56" s="77"/>
      <c r="F56" s="78" t="n">
        <f aca="false">SUM(H56:BE56)/$D$3</f>
        <v>6.66666666666667</v>
      </c>
      <c r="G56" s="79"/>
      <c r="AB56" s="31" t="n">
        <v>130</v>
      </c>
      <c r="AP56" s="31" t="n">
        <v>30</v>
      </c>
      <c r="BE56" s="53"/>
    </row>
    <row r="57" customFormat="false" ht="15" hidden="false" customHeight="true" outlineLevel="0" collapsed="false">
      <c r="A57" s="70"/>
      <c r="B57" s="71"/>
      <c r="C57" s="48" t="s">
        <v>60</v>
      </c>
      <c r="D57" s="80"/>
      <c r="E57" s="81"/>
      <c r="F57" s="82" t="n">
        <f aca="false">SUM(H57:BE57)/$D$3</f>
        <v>6.66666666666667</v>
      </c>
      <c r="G57" s="83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 t="n">
        <v>0</v>
      </c>
      <c r="U57" s="40"/>
      <c r="V57" s="40"/>
      <c r="W57" s="40"/>
      <c r="X57" s="40"/>
      <c r="Y57" s="40"/>
      <c r="Z57" s="40"/>
      <c r="AA57" s="40"/>
      <c r="AB57" s="31" t="n">
        <v>130</v>
      </c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31" t="n">
        <v>30</v>
      </c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1"/>
    </row>
    <row r="58" customFormat="false" ht="15" hidden="false" customHeight="true" outlineLevel="0" collapsed="false">
      <c r="A58" s="70" t="n">
        <v>10</v>
      </c>
      <c r="B58" s="71" t="s">
        <v>70</v>
      </c>
      <c r="C58" s="44" t="s">
        <v>56</v>
      </c>
      <c r="D58" s="72"/>
      <c r="E58" s="73"/>
      <c r="F58" s="74" t="n">
        <f aca="false">SUM(H58:BE58)/$D$3</f>
        <v>14.5833333333333</v>
      </c>
      <c r="G58" s="75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 t="n">
        <v>0</v>
      </c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 t="n">
        <v>350</v>
      </c>
      <c r="BB58" s="31"/>
      <c r="BC58" s="31"/>
      <c r="BD58" s="31"/>
      <c r="BE58" s="33"/>
    </row>
    <row r="59" customFormat="false" ht="15" hidden="false" customHeight="true" outlineLevel="0" collapsed="false">
      <c r="A59" s="70"/>
      <c r="B59" s="71"/>
      <c r="C59" s="48" t="s">
        <v>57</v>
      </c>
      <c r="D59" s="76"/>
      <c r="E59" s="77"/>
      <c r="F59" s="78" t="n">
        <f aca="false">SUM(H59:BE59)/$D$3</f>
        <v>14.5833333333333</v>
      </c>
      <c r="G59" s="79"/>
      <c r="BA59" s="31" t="n">
        <v>350</v>
      </c>
      <c r="BE59" s="53"/>
    </row>
    <row r="60" customFormat="false" ht="15" hidden="false" customHeight="true" outlineLevel="0" collapsed="false">
      <c r="A60" s="70"/>
      <c r="B60" s="71"/>
      <c r="C60" s="48" t="s">
        <v>58</v>
      </c>
      <c r="D60" s="76"/>
      <c r="E60" s="77"/>
      <c r="F60" s="78" t="n">
        <f aca="false">SUM(H60:BE60)/$D$3</f>
        <v>19.5833333333333</v>
      </c>
      <c r="G60" s="79"/>
      <c r="N60" s="8" t="s">
        <v>53</v>
      </c>
      <c r="Q60" s="8" t="s">
        <v>53</v>
      </c>
      <c r="T60" s="8" t="n">
        <v>0</v>
      </c>
      <c r="AS60" s="8" t="n">
        <v>120</v>
      </c>
      <c r="AV60" s="8" t="s">
        <v>53</v>
      </c>
      <c r="BA60" s="31" t="n">
        <v>350</v>
      </c>
      <c r="BE60" s="53"/>
    </row>
    <row r="61" customFormat="false" ht="15" hidden="false" customHeight="true" outlineLevel="0" collapsed="false">
      <c r="A61" s="70"/>
      <c r="B61" s="71"/>
      <c r="C61" s="48" t="s">
        <v>59</v>
      </c>
      <c r="D61" s="76"/>
      <c r="E61" s="77"/>
      <c r="F61" s="78" t="n">
        <f aca="false">SUM(H61:BE61)/$D$3</f>
        <v>14.5833333333333</v>
      </c>
      <c r="G61" s="79"/>
      <c r="BA61" s="31" t="n">
        <v>350</v>
      </c>
      <c r="BE61" s="53"/>
    </row>
    <row r="62" customFormat="false" ht="15" hidden="false" customHeight="true" outlineLevel="0" collapsed="false">
      <c r="A62" s="70"/>
      <c r="B62" s="71"/>
      <c r="C62" s="48" t="s">
        <v>60</v>
      </c>
      <c r="D62" s="80"/>
      <c r="E62" s="81"/>
      <c r="F62" s="82" t="n">
        <f aca="false">SUM(H62:BE62)/$D$3</f>
        <v>14.5833333333333</v>
      </c>
      <c r="G62" s="84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 t="n">
        <v>0</v>
      </c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 t="s">
        <v>53</v>
      </c>
      <c r="AQ62" s="40"/>
      <c r="AR62" s="40"/>
      <c r="AS62" s="40"/>
      <c r="AT62" s="40"/>
      <c r="AU62" s="40"/>
      <c r="AV62" s="40"/>
      <c r="AW62" s="40"/>
      <c r="AX62" s="40"/>
      <c r="AY62" s="40"/>
      <c r="AZ62" s="40"/>
      <c r="BA62" s="31" t="n">
        <v>350</v>
      </c>
      <c r="BB62" s="40"/>
      <c r="BC62" s="40"/>
      <c r="BD62" s="40"/>
      <c r="BE62" s="41"/>
    </row>
    <row r="63" customFormat="false" ht="15" hidden="false" customHeight="true" outlineLevel="0" collapsed="false">
      <c r="A63" s="66" t="n">
        <v>11</v>
      </c>
      <c r="B63" s="68" t="s">
        <v>71</v>
      </c>
      <c r="C63" s="44" t="s">
        <v>56</v>
      </c>
      <c r="D63" s="27" t="n">
        <f aca="false">SUM(H63:BE63)</f>
        <v>0</v>
      </c>
      <c r="E63" s="45" t="str">
        <f aca="false">IF(D63&gt;0,(D63/D$68),"")</f>
        <v/>
      </c>
      <c r="F63" s="46" t="n">
        <f aca="false">IF($D$3&gt;0,(D63/$D$3),"")</f>
        <v>0</v>
      </c>
      <c r="G63" s="47" t="n">
        <f aca="false">IF($D$3&gt;0,(F63/F$68),"")</f>
        <v>0</v>
      </c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 t="s">
        <v>53</v>
      </c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 t="s">
        <v>53</v>
      </c>
      <c r="AP63" s="31" t="s">
        <v>53</v>
      </c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 t="s">
        <v>53</v>
      </c>
      <c r="BB63" s="31"/>
      <c r="BC63" s="31"/>
      <c r="BD63" s="31"/>
      <c r="BE63" s="33"/>
    </row>
    <row r="64" customFormat="false" ht="15" hidden="false" customHeight="true" outlineLevel="0" collapsed="false">
      <c r="A64" s="66"/>
      <c r="B64" s="68"/>
      <c r="C64" s="48" t="s">
        <v>57</v>
      </c>
      <c r="D64" s="49" t="n">
        <f aca="false">SUM(H64:BE64)</f>
        <v>0</v>
      </c>
      <c r="E64" s="50" t="str">
        <f aca="false">IF(D64&gt;0,(D64/D$68),"")</f>
        <v/>
      </c>
      <c r="F64" s="51" t="n">
        <f aca="false">IF($D$3&gt;0,(D64/$D$3),"")</f>
        <v>0</v>
      </c>
      <c r="G64" s="52" t="n">
        <f aca="false">IF($D$3&gt;0,(F64/F$68),"")</f>
        <v>0</v>
      </c>
      <c r="BE64" s="53"/>
    </row>
    <row r="65" customFormat="false" ht="15" hidden="false" customHeight="true" outlineLevel="0" collapsed="false">
      <c r="A65" s="66"/>
      <c r="B65" s="68"/>
      <c r="C65" s="48" t="s">
        <v>58</v>
      </c>
      <c r="D65" s="49" t="n">
        <f aca="false">SUM(H65:BE65)</f>
        <v>40</v>
      </c>
      <c r="E65" s="50" t="n">
        <f aca="false">IF(D65&gt;0,(D65/D$68),"")</f>
        <v>1</v>
      </c>
      <c r="F65" s="51" t="n">
        <f aca="false">IF($D$3&gt;0,(D65/$D$3),"")</f>
        <v>1.66666666666667</v>
      </c>
      <c r="G65" s="52" t="n">
        <f aca="false">IF($D$3&gt;0,(F65/F$68),"")</f>
        <v>1</v>
      </c>
      <c r="H65" s="8" t="n">
        <v>3</v>
      </c>
      <c r="I65" s="8" t="s">
        <v>53</v>
      </c>
      <c r="K65" s="8" t="n">
        <v>1</v>
      </c>
      <c r="N65" s="85"/>
      <c r="Q65" s="8" t="n">
        <v>2</v>
      </c>
      <c r="T65" s="8" t="s">
        <v>53</v>
      </c>
      <c r="U65" s="8" t="n">
        <v>5</v>
      </c>
      <c r="AC65" s="8" t="n">
        <v>6</v>
      </c>
      <c r="AO65" s="8" t="s">
        <v>53</v>
      </c>
      <c r="AT65" s="8" t="n">
        <v>1</v>
      </c>
      <c r="AU65" s="8" t="s">
        <v>53</v>
      </c>
      <c r="AV65" s="8" t="s">
        <v>53</v>
      </c>
      <c r="AW65" s="8" t="n">
        <v>1</v>
      </c>
      <c r="AZ65" s="8" t="n">
        <v>7</v>
      </c>
      <c r="BA65" s="8" t="n">
        <v>14</v>
      </c>
      <c r="BE65" s="53"/>
    </row>
    <row r="66" customFormat="false" ht="15" hidden="false" customHeight="true" outlineLevel="0" collapsed="false">
      <c r="A66" s="66"/>
      <c r="B66" s="68"/>
      <c r="C66" s="48" t="s">
        <v>59</v>
      </c>
      <c r="D66" s="49" t="n">
        <f aca="false">SUM(H66:BE66)</f>
        <v>0</v>
      </c>
      <c r="E66" s="50" t="str">
        <f aca="false">IF(D66&gt;0,(D66/D$68),"")</f>
        <v/>
      </c>
      <c r="F66" s="51" t="n">
        <f aca="false">IF($D$3&gt;0,(D66/$D$3),"")</f>
        <v>0</v>
      </c>
      <c r="G66" s="52" t="n">
        <f aca="false">IF($D$3&gt;0,(F66/F$68),"")</f>
        <v>0</v>
      </c>
      <c r="BE66" s="53"/>
    </row>
    <row r="67" customFormat="false" ht="15" hidden="false" customHeight="true" outlineLevel="0" collapsed="false">
      <c r="A67" s="66"/>
      <c r="B67" s="68"/>
      <c r="C67" s="48" t="s">
        <v>60</v>
      </c>
      <c r="D67" s="55" t="n">
        <f aca="false">SUM(H67:BE67)</f>
        <v>0</v>
      </c>
      <c r="E67" s="56" t="str">
        <f aca="false">IF(D67&gt;0,(D67/D$68),"")</f>
        <v/>
      </c>
      <c r="F67" s="57" t="n">
        <f aca="false">IF($D$3&gt;0,(D67/$D$3),"")</f>
        <v>0</v>
      </c>
      <c r="G67" s="58" t="n">
        <f aca="false">IF($D$3&gt;0,(F67/F$68),"")</f>
        <v>0</v>
      </c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  <c r="BA67" s="40"/>
      <c r="BB67" s="40"/>
      <c r="BC67" s="40"/>
      <c r="BD67" s="40"/>
      <c r="BE67" s="41"/>
    </row>
    <row r="68" customFormat="false" ht="15" hidden="false" customHeight="true" outlineLevel="0" collapsed="false">
      <c r="A68" s="66"/>
      <c r="B68" s="68"/>
      <c r="C68" s="59" t="s">
        <v>0</v>
      </c>
      <c r="D68" s="60" t="n">
        <f aca="false">SUM(H68:BE68)</f>
        <v>40</v>
      </c>
      <c r="E68" s="61" t="n">
        <f aca="false">IF(D68&gt;0,(D68/D$68),"")</f>
        <v>1</v>
      </c>
      <c r="F68" s="62" t="n">
        <f aca="false">IF($D$3&gt;0,(D68/$D$3),"")</f>
        <v>1.66666666666667</v>
      </c>
      <c r="G68" s="63" t="n">
        <f aca="false">IF($D$3&gt;0,(F68/F$68),"")</f>
        <v>1</v>
      </c>
      <c r="H68" s="64" t="n">
        <f aca="false">SUM(H63:H67)</f>
        <v>3</v>
      </c>
      <c r="I68" s="64" t="n">
        <f aca="false">SUM(I63:I67)</f>
        <v>0</v>
      </c>
      <c r="J68" s="64"/>
      <c r="K68" s="64" t="n">
        <f aca="false">SUM(K63:K67)</f>
        <v>1</v>
      </c>
      <c r="L68" s="64" t="n">
        <f aca="false">SUM(L63:L67)</f>
        <v>0</v>
      </c>
      <c r="M68" s="64"/>
      <c r="N68" s="64" t="n">
        <f aca="false">SUM(N63:N67)</f>
        <v>0</v>
      </c>
      <c r="O68" s="64" t="n">
        <f aca="false">SUM(O63:O67)</f>
        <v>0</v>
      </c>
      <c r="P68" s="64" t="n">
        <f aca="false">SUM(P63:P67)</f>
        <v>0</v>
      </c>
      <c r="Q68" s="64" t="n">
        <f aca="false">SUM(Q63:Q67)</f>
        <v>2</v>
      </c>
      <c r="R68" s="64" t="n">
        <f aca="false">SUM(R63:R67)</f>
        <v>0</v>
      </c>
      <c r="S68" s="64" t="n">
        <f aca="false">SUM(S63:S67)</f>
        <v>0</v>
      </c>
      <c r="T68" s="64" t="n">
        <f aca="false">SUM(T63:T67)</f>
        <v>0</v>
      </c>
      <c r="U68" s="64" t="n">
        <f aca="false">SUM(U63:U67)</f>
        <v>5</v>
      </c>
      <c r="V68" s="64" t="n">
        <f aca="false">SUM(V63:V67)</f>
        <v>0</v>
      </c>
      <c r="W68" s="64" t="n">
        <f aca="false">SUM(W63:W67)</f>
        <v>0</v>
      </c>
      <c r="X68" s="64" t="n">
        <f aca="false">SUM(X63:X67)</f>
        <v>0</v>
      </c>
      <c r="Y68" s="64" t="n">
        <f aca="false">SUM(Y63:Y67)</f>
        <v>0</v>
      </c>
      <c r="Z68" s="64" t="n">
        <f aca="false">SUM(Z63:Z67)</f>
        <v>0</v>
      </c>
      <c r="AA68" s="64" t="n">
        <f aca="false">SUM(AA63:AA67)</f>
        <v>0</v>
      </c>
      <c r="AB68" s="64" t="n">
        <f aca="false">SUM(AB63:AB67)</f>
        <v>0</v>
      </c>
      <c r="AC68" s="64" t="n">
        <f aca="false">SUM(AC63:AC67)</f>
        <v>6</v>
      </c>
      <c r="AD68" s="64" t="n">
        <f aca="false">SUM(AD63:AD67)</f>
        <v>0</v>
      </c>
      <c r="AE68" s="64" t="n">
        <f aca="false">SUM(AE63:AE67)</f>
        <v>0</v>
      </c>
      <c r="AF68" s="64" t="n">
        <f aca="false">SUM(AF63:AF67)</f>
        <v>0</v>
      </c>
      <c r="AG68" s="64" t="n">
        <f aca="false">SUM(AG63:AG67)</f>
        <v>0</v>
      </c>
      <c r="AH68" s="64" t="n">
        <f aca="false">SUM(AH63:AH67)</f>
        <v>0</v>
      </c>
      <c r="AI68" s="64" t="n">
        <f aca="false">SUM(AI63:AI67)</f>
        <v>0</v>
      </c>
      <c r="AJ68" s="64" t="n">
        <f aca="false">SUM(AJ63:AJ67)</f>
        <v>0</v>
      </c>
      <c r="AK68" s="64" t="n">
        <f aca="false">SUM(AK63:AK67)</f>
        <v>0</v>
      </c>
      <c r="AL68" s="64" t="n">
        <f aca="false">SUM(AL63:AL67)</f>
        <v>0</v>
      </c>
      <c r="AM68" s="64" t="n">
        <f aca="false">SUM(AM63:AM67)</f>
        <v>0</v>
      </c>
      <c r="AN68" s="64" t="n">
        <f aca="false">SUM(AN63:AN67)</f>
        <v>0</v>
      </c>
      <c r="AO68" s="64" t="n">
        <f aca="false">SUM(AO63:AO67)</f>
        <v>0</v>
      </c>
      <c r="AP68" s="64" t="n">
        <f aca="false">SUM(AP63:AP67)</f>
        <v>0</v>
      </c>
      <c r="AQ68" s="64" t="n">
        <f aca="false">SUM(AQ63:AQ67)</f>
        <v>0</v>
      </c>
      <c r="AR68" s="64" t="n">
        <f aca="false">SUM(AR63:AR67)</f>
        <v>0</v>
      </c>
      <c r="AS68" s="64" t="n">
        <f aca="false">SUM(AS63:AS67)</f>
        <v>0</v>
      </c>
      <c r="AT68" s="64" t="n">
        <f aca="false">SUM(AT63:AT67)</f>
        <v>1</v>
      </c>
      <c r="AU68" s="64" t="n">
        <f aca="false">SUM(AU63:AU67)</f>
        <v>0</v>
      </c>
      <c r="AV68" s="64" t="n">
        <f aca="false">SUM(AV63:AV67)</f>
        <v>0</v>
      </c>
      <c r="AW68" s="64" t="n">
        <f aca="false">SUM(AW63:AW67)</f>
        <v>1</v>
      </c>
      <c r="AX68" s="64" t="n">
        <f aca="false">SUM(AX63:AX67)</f>
        <v>0</v>
      </c>
      <c r="AY68" s="64" t="n">
        <f aca="false">SUM(AY63:AY67)</f>
        <v>0</v>
      </c>
      <c r="AZ68" s="64" t="n">
        <f aca="false">SUM(AZ63:AZ67)</f>
        <v>7</v>
      </c>
      <c r="BA68" s="64" t="n">
        <f aca="false">SUM(BA63:BA67)</f>
        <v>14</v>
      </c>
      <c r="BB68" s="64" t="n">
        <f aca="false">SUM(BB63:BB67)</f>
        <v>0</v>
      </c>
      <c r="BC68" s="64" t="n">
        <f aca="false">SUM(BC63:BC67)</f>
        <v>0</v>
      </c>
      <c r="BD68" s="64" t="n">
        <f aca="false">SUM(BD63:BD67)</f>
        <v>0</v>
      </c>
      <c r="BE68" s="65" t="n">
        <f aca="false">SUM(BE63:BE67)</f>
        <v>0</v>
      </c>
    </row>
    <row r="69" customFormat="false" ht="15" hidden="false" customHeight="true" outlineLevel="0" collapsed="false">
      <c r="A69" s="66" t="n">
        <v>12</v>
      </c>
      <c r="B69" s="68" t="s">
        <v>72</v>
      </c>
      <c r="C69" s="44" t="s">
        <v>56</v>
      </c>
      <c r="D69" s="27" t="n">
        <f aca="false">SUM(H69:BE69)</f>
        <v>0</v>
      </c>
      <c r="E69" s="45" t="str">
        <f aca="false">IF(D69&gt;0,(D69/D$74),"")</f>
        <v/>
      </c>
      <c r="F69" s="46" t="n">
        <f aca="false">IF($D$3&gt;0,(D69/$D$3),"")</f>
        <v>0</v>
      </c>
      <c r="G69" s="47" t="n">
        <f aca="false">IF($D$3&gt;0,(F69/F$74),"")</f>
        <v>0</v>
      </c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3"/>
    </row>
    <row r="70" customFormat="false" ht="15" hidden="false" customHeight="true" outlineLevel="0" collapsed="false">
      <c r="A70" s="66"/>
      <c r="B70" s="68"/>
      <c r="C70" s="48" t="s">
        <v>57</v>
      </c>
      <c r="D70" s="49" t="n">
        <f aca="false">SUM(H70:BE70)</f>
        <v>0</v>
      </c>
      <c r="E70" s="50" t="str">
        <f aca="false">IF(D70&gt;0,(D70/D$74),"")</f>
        <v/>
      </c>
      <c r="F70" s="51" t="n">
        <f aca="false">IF($D$3&gt;0,(D70/$D$3),"")</f>
        <v>0</v>
      </c>
      <c r="G70" s="52" t="n">
        <f aca="false">IF($D$3&gt;0,(F70/F$74),"")</f>
        <v>0</v>
      </c>
      <c r="BE70" s="53"/>
    </row>
    <row r="71" customFormat="false" ht="15" hidden="false" customHeight="true" outlineLevel="0" collapsed="false">
      <c r="A71" s="66"/>
      <c r="B71" s="68"/>
      <c r="C71" s="48" t="s">
        <v>58</v>
      </c>
      <c r="D71" s="49" t="n">
        <f aca="false">SUM(H71:BE71)</f>
        <v>39</v>
      </c>
      <c r="E71" s="50" t="n">
        <f aca="false">IF(D71&gt;0,(D71/D$74),"")</f>
        <v>1</v>
      </c>
      <c r="F71" s="51" t="n">
        <f aca="false">IF($D$3&gt;0,(D71/$D$3),"")</f>
        <v>1.625</v>
      </c>
      <c r="G71" s="52" t="n">
        <f aca="false">IF($D$3&gt;0,(F71/F$74),"")</f>
        <v>1</v>
      </c>
      <c r="H71" s="8" t="n">
        <v>5</v>
      </c>
      <c r="I71" s="8" t="s">
        <v>53</v>
      </c>
      <c r="K71" s="8" t="n">
        <v>2</v>
      </c>
      <c r="N71" s="8" t="s">
        <v>53</v>
      </c>
      <c r="Q71" s="8" t="n">
        <v>1</v>
      </c>
      <c r="R71" s="8" t="s">
        <v>53</v>
      </c>
      <c r="S71" s="8" t="s">
        <v>53</v>
      </c>
      <c r="T71" s="8" t="s">
        <v>53</v>
      </c>
      <c r="U71" s="8" t="n">
        <v>4</v>
      </c>
      <c r="AB71" s="8" t="s">
        <v>53</v>
      </c>
      <c r="AC71" s="8" t="n">
        <v>15</v>
      </c>
      <c r="AO71" s="8" t="s">
        <v>53</v>
      </c>
      <c r="AP71" s="8" t="s">
        <v>53</v>
      </c>
      <c r="AT71" s="8" t="n">
        <v>5</v>
      </c>
      <c r="AU71" s="8" t="s">
        <v>53</v>
      </c>
      <c r="AV71" s="8" t="s">
        <v>53</v>
      </c>
      <c r="AY71" s="8" t="s">
        <v>53</v>
      </c>
      <c r="AZ71" s="8" t="n">
        <v>7</v>
      </c>
      <c r="BA71" s="8" t="s">
        <v>53</v>
      </c>
      <c r="BE71" s="53"/>
    </row>
    <row r="72" customFormat="false" ht="15" hidden="false" customHeight="true" outlineLevel="0" collapsed="false">
      <c r="A72" s="66"/>
      <c r="B72" s="68"/>
      <c r="C72" s="48" t="s">
        <v>59</v>
      </c>
      <c r="D72" s="49" t="n">
        <f aca="false">SUM(H72:BE72)</f>
        <v>0</v>
      </c>
      <c r="E72" s="50" t="str">
        <f aca="false">IF(D72&gt;0,(D72/D$74),"")</f>
        <v/>
      </c>
      <c r="F72" s="51" t="n">
        <f aca="false">IF($D$3&gt;0,(D72/$D$3),"")</f>
        <v>0</v>
      </c>
      <c r="G72" s="52" t="n">
        <f aca="false">IF($D$3&gt;0,(F72/F$74),"")</f>
        <v>0</v>
      </c>
      <c r="BE72" s="53"/>
    </row>
    <row r="73" customFormat="false" ht="15" hidden="false" customHeight="true" outlineLevel="0" collapsed="false">
      <c r="A73" s="66"/>
      <c r="B73" s="68"/>
      <c r="C73" s="48" t="s">
        <v>60</v>
      </c>
      <c r="D73" s="55" t="n">
        <f aca="false">SUM(H73:BE73)</f>
        <v>0</v>
      </c>
      <c r="E73" s="56" t="str">
        <f aca="false">IF(D73&gt;0,(D73/D$74),"")</f>
        <v/>
      </c>
      <c r="F73" s="57" t="n">
        <f aca="false">IF($D$3&gt;0,(D73/$D$3),"")</f>
        <v>0</v>
      </c>
      <c r="G73" s="58" t="n">
        <f aca="false">IF($D$3&gt;0,(F73/F$74),"")</f>
        <v>0</v>
      </c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 t="s">
        <v>53</v>
      </c>
      <c r="AQ73" s="40"/>
      <c r="AR73" s="40"/>
      <c r="AS73" s="40"/>
      <c r="AT73" s="40"/>
      <c r="AU73" s="40"/>
      <c r="AV73" s="40"/>
      <c r="AW73" s="40"/>
      <c r="AX73" s="40"/>
      <c r="AY73" s="40"/>
      <c r="AZ73" s="40"/>
      <c r="BA73" s="40"/>
      <c r="BB73" s="40"/>
      <c r="BC73" s="40"/>
      <c r="BD73" s="40"/>
      <c r="BE73" s="41"/>
    </row>
    <row r="74" customFormat="false" ht="15" hidden="false" customHeight="true" outlineLevel="0" collapsed="false">
      <c r="A74" s="66"/>
      <c r="B74" s="68"/>
      <c r="C74" s="59" t="s">
        <v>0</v>
      </c>
      <c r="D74" s="60" t="n">
        <f aca="false">SUM(H74:BE74)</f>
        <v>39</v>
      </c>
      <c r="E74" s="61" t="n">
        <f aca="false">IF(D74&gt;0,(D74/D$74),"")</f>
        <v>1</v>
      </c>
      <c r="F74" s="62" t="n">
        <f aca="false">IF($D$3&gt;0,(D74/$D$3),"")</f>
        <v>1.625</v>
      </c>
      <c r="G74" s="63" t="n">
        <f aca="false">IF($D$3&gt;0,(F74/F$74),"")</f>
        <v>1</v>
      </c>
      <c r="H74" s="64" t="n">
        <f aca="false">SUM(H69:H73)</f>
        <v>5</v>
      </c>
      <c r="I74" s="64" t="n">
        <f aca="false">SUM(I69:I73)</f>
        <v>0</v>
      </c>
      <c r="J74" s="64"/>
      <c r="K74" s="64" t="n">
        <f aca="false">SUM(K69:K73)</f>
        <v>2</v>
      </c>
      <c r="L74" s="64" t="n">
        <f aca="false">SUM(L69:L73)</f>
        <v>0</v>
      </c>
      <c r="M74" s="64"/>
      <c r="N74" s="64" t="n">
        <f aca="false">SUM(N69:N73)</f>
        <v>0</v>
      </c>
      <c r="O74" s="64" t="n">
        <f aca="false">SUM(O69:O73)</f>
        <v>0</v>
      </c>
      <c r="P74" s="64" t="n">
        <f aca="false">SUM(P69:P73)</f>
        <v>0</v>
      </c>
      <c r="Q74" s="64" t="n">
        <f aca="false">SUM(Q69:Q73)</f>
        <v>1</v>
      </c>
      <c r="R74" s="64" t="n">
        <f aca="false">SUM(R69:R73)</f>
        <v>0</v>
      </c>
      <c r="S74" s="64" t="n">
        <f aca="false">SUM(S69:S73)</f>
        <v>0</v>
      </c>
      <c r="T74" s="64" t="n">
        <f aca="false">SUM(T69:T73)</f>
        <v>0</v>
      </c>
      <c r="U74" s="64" t="n">
        <f aca="false">SUM(U69:U73)</f>
        <v>4</v>
      </c>
      <c r="V74" s="64" t="n">
        <f aca="false">SUM(V69:V73)</f>
        <v>0</v>
      </c>
      <c r="W74" s="64" t="n">
        <f aca="false">SUM(W69:W73)</f>
        <v>0</v>
      </c>
      <c r="X74" s="64" t="n">
        <f aca="false">SUM(X69:X73)</f>
        <v>0</v>
      </c>
      <c r="Y74" s="64" t="n">
        <f aca="false">SUM(Y69:Y73)</f>
        <v>0</v>
      </c>
      <c r="Z74" s="64" t="n">
        <f aca="false">SUM(Z69:Z73)</f>
        <v>0</v>
      </c>
      <c r="AA74" s="64" t="n">
        <f aca="false">SUM(AA69:AA73)</f>
        <v>0</v>
      </c>
      <c r="AB74" s="64" t="n">
        <f aca="false">SUM(AB69:AB73)</f>
        <v>0</v>
      </c>
      <c r="AC74" s="64" t="n">
        <f aca="false">SUM(AC69:AC73)</f>
        <v>15</v>
      </c>
      <c r="AD74" s="64" t="n">
        <f aca="false">SUM(AD69:AD73)</f>
        <v>0</v>
      </c>
      <c r="AE74" s="64" t="n">
        <f aca="false">SUM(AE69:AE73)</f>
        <v>0</v>
      </c>
      <c r="AF74" s="64" t="n">
        <f aca="false">SUM(AF69:AF73)</f>
        <v>0</v>
      </c>
      <c r="AG74" s="64" t="n">
        <f aca="false">SUM(AG69:AG73)</f>
        <v>0</v>
      </c>
      <c r="AH74" s="64" t="n">
        <f aca="false">SUM(AH69:AH73)</f>
        <v>0</v>
      </c>
      <c r="AI74" s="64" t="n">
        <f aca="false">SUM(AI69:AI73)</f>
        <v>0</v>
      </c>
      <c r="AJ74" s="64" t="n">
        <f aca="false">SUM(AJ69:AJ73)</f>
        <v>0</v>
      </c>
      <c r="AK74" s="64" t="n">
        <f aca="false">SUM(AK69:AK73)</f>
        <v>0</v>
      </c>
      <c r="AL74" s="64" t="n">
        <f aca="false">SUM(AL69:AL73)</f>
        <v>0</v>
      </c>
      <c r="AM74" s="64" t="n">
        <f aca="false">SUM(AM69:AM73)</f>
        <v>0</v>
      </c>
      <c r="AN74" s="64" t="n">
        <f aca="false">SUM(AN69:AN73)</f>
        <v>0</v>
      </c>
      <c r="AO74" s="64" t="n">
        <f aca="false">SUM(AO69:AO73)</f>
        <v>0</v>
      </c>
      <c r="AP74" s="64" t="n">
        <f aca="false">SUM(AP69:AP73)</f>
        <v>0</v>
      </c>
      <c r="AQ74" s="64" t="n">
        <f aca="false">SUM(AQ69:AQ73)</f>
        <v>0</v>
      </c>
      <c r="AR74" s="64" t="n">
        <f aca="false">SUM(AR69:AR73)</f>
        <v>0</v>
      </c>
      <c r="AS74" s="64" t="n">
        <f aca="false">SUM(AS69:AS73)</f>
        <v>0</v>
      </c>
      <c r="AT74" s="64" t="n">
        <f aca="false">SUM(AT69:AT73)</f>
        <v>5</v>
      </c>
      <c r="AU74" s="64" t="n">
        <f aca="false">SUM(AU69:AU73)</f>
        <v>0</v>
      </c>
      <c r="AV74" s="64" t="n">
        <f aca="false">SUM(AV69:AV73)</f>
        <v>0</v>
      </c>
      <c r="AW74" s="64" t="n">
        <f aca="false">SUM(AW69:AW73)</f>
        <v>0</v>
      </c>
      <c r="AX74" s="64" t="n">
        <f aca="false">SUM(AX69:AX73)</f>
        <v>0</v>
      </c>
      <c r="AY74" s="64" t="n">
        <f aca="false">SUM(AY69:AY73)</f>
        <v>0</v>
      </c>
      <c r="AZ74" s="64" t="n">
        <f aca="false">SUM(AZ69:AZ73)</f>
        <v>7</v>
      </c>
      <c r="BA74" s="64" t="n">
        <f aca="false">SUM(BA69:BA73)</f>
        <v>0</v>
      </c>
      <c r="BB74" s="64" t="n">
        <f aca="false">SUM(BB69:BB73)</f>
        <v>0</v>
      </c>
      <c r="BC74" s="64" t="n">
        <f aca="false">SUM(BC69:BC73)</f>
        <v>0</v>
      </c>
      <c r="BD74" s="64" t="n">
        <f aca="false">SUM(BD69:BD73)</f>
        <v>0</v>
      </c>
      <c r="BE74" s="65" t="n">
        <f aca="false">SUM(BE69:BE73)</f>
        <v>0</v>
      </c>
    </row>
    <row r="75" customFormat="false" ht="15" hidden="false" customHeight="true" outlineLevel="0" collapsed="false">
      <c r="A75" s="66" t="n">
        <v>13</v>
      </c>
      <c r="B75" s="68" t="s">
        <v>73</v>
      </c>
      <c r="C75" s="44" t="s">
        <v>56</v>
      </c>
      <c r="D75" s="27" t="n">
        <f aca="false">SUM(H75:BE75)</f>
        <v>0</v>
      </c>
      <c r="E75" s="45" t="str">
        <f aca="false">IF(D75&gt;0,(D75/D$80),"")</f>
        <v/>
      </c>
      <c r="F75" s="46" t="n">
        <f aca="false">IF($D$3&gt;0,(D75/$D$3),"")</f>
        <v>0</v>
      </c>
      <c r="G75" s="47" t="n">
        <f aca="false">IF($D$3&gt;0,(F75/F$80),"")</f>
        <v>0</v>
      </c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 t="s">
        <v>53</v>
      </c>
      <c r="BB75" s="31"/>
      <c r="BC75" s="31"/>
      <c r="BD75" s="31"/>
      <c r="BE75" s="33"/>
    </row>
    <row r="76" customFormat="false" ht="15" hidden="false" customHeight="true" outlineLevel="0" collapsed="false">
      <c r="A76" s="66"/>
      <c r="B76" s="68"/>
      <c r="C76" s="48" t="s">
        <v>57</v>
      </c>
      <c r="D76" s="49" t="n">
        <f aca="false">SUM(H76:BE76)</f>
        <v>0</v>
      </c>
      <c r="E76" s="50" t="str">
        <f aca="false">IF(D76&gt;0,(D76/D$80),"")</f>
        <v/>
      </c>
      <c r="F76" s="51" t="n">
        <f aca="false">IF($D$3&gt;0,(D76/$D$3),"")</f>
        <v>0</v>
      </c>
      <c r="G76" s="52" t="n">
        <f aca="false">IF($D$3&gt;0,(F76/F$80),"")</f>
        <v>0</v>
      </c>
      <c r="BE76" s="53"/>
    </row>
    <row r="77" customFormat="false" ht="15" hidden="false" customHeight="true" outlineLevel="0" collapsed="false">
      <c r="A77" s="66"/>
      <c r="B77" s="68"/>
      <c r="C77" s="48" t="s">
        <v>58</v>
      </c>
      <c r="D77" s="49" t="n">
        <f aca="false">SUM(H77:BE77)</f>
        <v>5</v>
      </c>
      <c r="E77" s="50" t="n">
        <f aca="false">IF(D77&gt;0,(D77/D$80),"")</f>
        <v>1</v>
      </c>
      <c r="F77" s="51" t="n">
        <f aca="false">IF($D$3&gt;0,(D77/$D$3),"")</f>
        <v>0.208333333333333</v>
      </c>
      <c r="G77" s="52" t="n">
        <f aca="false">IF($D$3&gt;0,(F77/F$80),"")</f>
        <v>1</v>
      </c>
      <c r="T77" s="8" t="s">
        <v>53</v>
      </c>
      <c r="U77" s="8" t="n">
        <v>1</v>
      </c>
      <c r="AC77" s="8" t="n">
        <v>1</v>
      </c>
      <c r="AU77" s="8" t="s">
        <v>53</v>
      </c>
      <c r="BA77" s="8" t="n">
        <v>3</v>
      </c>
      <c r="BE77" s="53"/>
    </row>
    <row r="78" customFormat="false" ht="15" hidden="false" customHeight="true" outlineLevel="0" collapsed="false">
      <c r="A78" s="66"/>
      <c r="B78" s="68"/>
      <c r="C78" s="48" t="s">
        <v>59</v>
      </c>
      <c r="D78" s="49" t="n">
        <f aca="false">SUM(H78:BE78)</f>
        <v>0</v>
      </c>
      <c r="E78" s="50" t="str">
        <f aca="false">IF(D78&gt;0,(D78/D$80),"")</f>
        <v/>
      </c>
      <c r="F78" s="51" t="n">
        <f aca="false">IF($D$3&gt;0,(D78/$D$3),"")</f>
        <v>0</v>
      </c>
      <c r="G78" s="52" t="n">
        <f aca="false">IF($D$3&gt;0,(F78/F$80),"")</f>
        <v>0</v>
      </c>
      <c r="BE78" s="53"/>
    </row>
    <row r="79" customFormat="false" ht="15" hidden="false" customHeight="true" outlineLevel="0" collapsed="false">
      <c r="A79" s="66"/>
      <c r="B79" s="68"/>
      <c r="C79" s="48" t="s">
        <v>60</v>
      </c>
      <c r="D79" s="55" t="n">
        <f aca="false">SUM(H79:BE79)</f>
        <v>0</v>
      </c>
      <c r="E79" s="56" t="str">
        <f aca="false">IF(D79&gt;0,(D79/D$80),"")</f>
        <v/>
      </c>
      <c r="F79" s="57" t="n">
        <f aca="false">IF($D$3&gt;0,(D79/$D$3),"")</f>
        <v>0</v>
      </c>
      <c r="G79" s="58" t="n">
        <f aca="false">IF($D$3&gt;0,(F79/F$80),"")</f>
        <v>0</v>
      </c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40"/>
      <c r="AT79" s="40"/>
      <c r="AU79" s="40"/>
      <c r="AV79" s="40"/>
      <c r="AW79" s="40"/>
      <c r="AX79" s="40"/>
      <c r="AY79" s="40"/>
      <c r="AZ79" s="40"/>
      <c r="BA79" s="40"/>
      <c r="BB79" s="40"/>
      <c r="BC79" s="40"/>
      <c r="BD79" s="40"/>
      <c r="BE79" s="41"/>
    </row>
    <row r="80" customFormat="false" ht="15" hidden="false" customHeight="true" outlineLevel="0" collapsed="false">
      <c r="A80" s="66"/>
      <c r="B80" s="68"/>
      <c r="C80" s="59" t="s">
        <v>0</v>
      </c>
      <c r="D80" s="60" t="n">
        <f aca="false">SUM(H80:BE80)</f>
        <v>5</v>
      </c>
      <c r="E80" s="61" t="n">
        <f aca="false">IF(D80&gt;0,(D80/D$80),"")</f>
        <v>1</v>
      </c>
      <c r="F80" s="62" t="n">
        <f aca="false">IF($D$3&gt;0,(D80/$D$3),"")</f>
        <v>0.208333333333333</v>
      </c>
      <c r="G80" s="63" t="n">
        <f aca="false">IF($D$3&gt;0,(F80/F$80),"")</f>
        <v>1</v>
      </c>
      <c r="H80" s="64" t="n">
        <f aca="false">SUM(H75:H79)</f>
        <v>0</v>
      </c>
      <c r="I80" s="64" t="n">
        <f aca="false">SUM(I75:I79)</f>
        <v>0</v>
      </c>
      <c r="J80" s="64"/>
      <c r="K80" s="64" t="n">
        <f aca="false">SUM(K75:K79)</f>
        <v>0</v>
      </c>
      <c r="L80" s="64" t="n">
        <f aca="false">SUM(L75:L79)</f>
        <v>0</v>
      </c>
      <c r="M80" s="64"/>
      <c r="N80" s="64" t="n">
        <f aca="false">SUM(N75:N79)</f>
        <v>0</v>
      </c>
      <c r="O80" s="64" t="n">
        <f aca="false">SUM(O75:O79)</f>
        <v>0</v>
      </c>
      <c r="P80" s="64" t="n">
        <f aca="false">SUM(P75:P79)</f>
        <v>0</v>
      </c>
      <c r="Q80" s="64" t="n">
        <f aca="false">SUM(Q75:Q79)</f>
        <v>0</v>
      </c>
      <c r="R80" s="64" t="n">
        <f aca="false">SUM(R75:R79)</f>
        <v>0</v>
      </c>
      <c r="S80" s="64" t="n">
        <f aca="false">SUM(S75:S79)</f>
        <v>0</v>
      </c>
      <c r="T80" s="64" t="n">
        <f aca="false">SUM(T75:T79)</f>
        <v>0</v>
      </c>
      <c r="U80" s="64" t="n">
        <f aca="false">SUM(U75:U79)</f>
        <v>1</v>
      </c>
      <c r="V80" s="64" t="n">
        <f aca="false">SUM(V75:V79)</f>
        <v>0</v>
      </c>
      <c r="W80" s="64" t="n">
        <f aca="false">SUM(W75:W79)</f>
        <v>0</v>
      </c>
      <c r="X80" s="64" t="n">
        <f aca="false">SUM(X75:X79)</f>
        <v>0</v>
      </c>
      <c r="Y80" s="64" t="n">
        <f aca="false">SUM(Y75:Y79)</f>
        <v>0</v>
      </c>
      <c r="Z80" s="64" t="n">
        <f aca="false">SUM(Z75:Z79)</f>
        <v>0</v>
      </c>
      <c r="AA80" s="64" t="n">
        <f aca="false">SUM(AA75:AA79)</f>
        <v>0</v>
      </c>
      <c r="AB80" s="64" t="n">
        <f aca="false">SUM(AB75:AB79)</f>
        <v>0</v>
      </c>
      <c r="AC80" s="64" t="n">
        <f aca="false">SUM(AC75:AC79)</f>
        <v>1</v>
      </c>
      <c r="AD80" s="64" t="n">
        <f aca="false">SUM(AD75:AD79)</f>
        <v>0</v>
      </c>
      <c r="AE80" s="64" t="n">
        <f aca="false">SUM(AE75:AE79)</f>
        <v>0</v>
      </c>
      <c r="AF80" s="64" t="n">
        <f aca="false">SUM(AF75:AF79)</f>
        <v>0</v>
      </c>
      <c r="AG80" s="64" t="n">
        <f aca="false">SUM(AG75:AG79)</f>
        <v>0</v>
      </c>
      <c r="AH80" s="64" t="n">
        <f aca="false">SUM(AH75:AH79)</f>
        <v>0</v>
      </c>
      <c r="AI80" s="64" t="n">
        <f aca="false">SUM(AI75:AI79)</f>
        <v>0</v>
      </c>
      <c r="AJ80" s="64" t="n">
        <f aca="false">SUM(AJ75:AJ79)</f>
        <v>0</v>
      </c>
      <c r="AK80" s="64" t="n">
        <f aca="false">SUM(AK75:AK79)</f>
        <v>0</v>
      </c>
      <c r="AL80" s="64" t="n">
        <f aca="false">SUM(AL75:AL79)</f>
        <v>0</v>
      </c>
      <c r="AM80" s="64" t="n">
        <f aca="false">SUM(AM75:AM79)</f>
        <v>0</v>
      </c>
      <c r="AN80" s="64" t="n">
        <f aca="false">SUM(AN75:AN79)</f>
        <v>0</v>
      </c>
      <c r="AO80" s="64" t="n">
        <f aca="false">SUM(AO75:AO79)</f>
        <v>0</v>
      </c>
      <c r="AP80" s="64" t="n">
        <f aca="false">SUM(AP75:AP79)</f>
        <v>0</v>
      </c>
      <c r="AQ80" s="64" t="n">
        <f aca="false">SUM(AQ75:AQ79)</f>
        <v>0</v>
      </c>
      <c r="AR80" s="64" t="n">
        <f aca="false">SUM(AR75:AR79)</f>
        <v>0</v>
      </c>
      <c r="AS80" s="64" t="n">
        <f aca="false">SUM(AS75:AS79)</f>
        <v>0</v>
      </c>
      <c r="AT80" s="64" t="n">
        <f aca="false">SUM(AT75:AT79)</f>
        <v>0</v>
      </c>
      <c r="AU80" s="64" t="n">
        <f aca="false">SUM(AU75:AU79)</f>
        <v>0</v>
      </c>
      <c r="AV80" s="64" t="n">
        <f aca="false">SUM(AV75:AV79)</f>
        <v>0</v>
      </c>
      <c r="AW80" s="64" t="n">
        <f aca="false">SUM(AW75:AW79)</f>
        <v>0</v>
      </c>
      <c r="AX80" s="64" t="n">
        <f aca="false">SUM(AX75:AX79)</f>
        <v>0</v>
      </c>
      <c r="AY80" s="64" t="n">
        <f aca="false">SUM(AY75:AY79)</f>
        <v>0</v>
      </c>
      <c r="AZ80" s="64" t="n">
        <f aca="false">SUM(AZ75:AZ79)</f>
        <v>0</v>
      </c>
      <c r="BA80" s="64" t="n">
        <f aca="false">SUM(BA75:BA79)</f>
        <v>3</v>
      </c>
      <c r="BB80" s="64" t="n">
        <f aca="false">SUM(BB75:BB79)</f>
        <v>0</v>
      </c>
      <c r="BC80" s="64" t="n">
        <f aca="false">SUM(BC75:BC79)</f>
        <v>0</v>
      </c>
      <c r="BD80" s="64" t="n">
        <f aca="false">SUM(BD75:BD79)</f>
        <v>0</v>
      </c>
      <c r="BE80" s="65" t="n">
        <f aca="false">SUM(BE75:BE79)</f>
        <v>0</v>
      </c>
    </row>
    <row r="81" customFormat="false" ht="15" hidden="false" customHeight="true" outlineLevel="0" collapsed="false">
      <c r="A81" s="66" t="n">
        <v>14</v>
      </c>
      <c r="B81" s="68" t="s">
        <v>74</v>
      </c>
      <c r="C81" s="44" t="s">
        <v>56</v>
      </c>
      <c r="D81" s="27" t="n">
        <f aca="false">SUM(H81:BE81)</f>
        <v>0</v>
      </c>
      <c r="E81" s="45" t="str">
        <f aca="false">IF(D81&gt;0,(D81/D$86),"")</f>
        <v/>
      </c>
      <c r="F81" s="46" t="n">
        <f aca="false">IF($D$3&gt;0,(D81/$D$3),"")</f>
        <v>0</v>
      </c>
      <c r="G81" s="47" t="n">
        <f aca="false">IF($D$3&gt;0,(F81/F$86),"")</f>
        <v>0</v>
      </c>
      <c r="H81" s="31"/>
      <c r="I81" s="31"/>
      <c r="J81" s="31"/>
      <c r="K81" s="31" t="s">
        <v>53</v>
      </c>
      <c r="L81" s="31"/>
      <c r="M81" s="31"/>
      <c r="N81" s="31"/>
      <c r="O81" s="31"/>
      <c r="P81" s="31"/>
      <c r="Q81" s="31"/>
      <c r="R81" s="31"/>
      <c r="S81" s="31"/>
      <c r="T81" s="31"/>
      <c r="U81" s="31" t="s">
        <v>53</v>
      </c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 t="s">
        <v>53</v>
      </c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 t="s">
        <v>53</v>
      </c>
      <c r="BB81" s="31"/>
      <c r="BC81" s="31"/>
      <c r="BD81" s="31"/>
      <c r="BE81" s="33"/>
    </row>
    <row r="82" customFormat="false" ht="15" hidden="false" customHeight="true" outlineLevel="0" collapsed="false">
      <c r="A82" s="66"/>
      <c r="B82" s="68"/>
      <c r="C82" s="48" t="s">
        <v>57</v>
      </c>
      <c r="D82" s="49" t="n">
        <f aca="false">SUM(H82:BE82)</f>
        <v>0</v>
      </c>
      <c r="E82" s="50" t="str">
        <f aca="false">IF(D82&gt;0,(D82/D$86),"")</f>
        <v/>
      </c>
      <c r="F82" s="51" t="n">
        <f aca="false">IF($D$3&gt;0,(D82/$D$3),"")</f>
        <v>0</v>
      </c>
      <c r="G82" s="52" t="n">
        <f aca="false">IF($D$3&gt;0,(F82/F$86),"")</f>
        <v>0</v>
      </c>
      <c r="BE82" s="53"/>
    </row>
    <row r="83" customFormat="false" ht="15" hidden="false" customHeight="true" outlineLevel="0" collapsed="false">
      <c r="A83" s="66"/>
      <c r="B83" s="68"/>
      <c r="C83" s="48" t="s">
        <v>58</v>
      </c>
      <c r="D83" s="49" t="n">
        <f aca="false">SUM(H83:BE83)</f>
        <v>48</v>
      </c>
      <c r="E83" s="50" t="n">
        <f aca="false">IF(D83&gt;0,(D83/D$86),"")</f>
        <v>1</v>
      </c>
      <c r="F83" s="51" t="n">
        <f aca="false">IF($D$3&gt;0,(D83/$D$3),"")</f>
        <v>2</v>
      </c>
      <c r="G83" s="52" t="n">
        <f aca="false">IF($D$3&gt;0,(F83/F$86),"")</f>
        <v>1</v>
      </c>
      <c r="H83" s="8" t="s">
        <v>53</v>
      </c>
      <c r="I83" s="8" t="s">
        <v>53</v>
      </c>
      <c r="N83" s="8" t="s">
        <v>53</v>
      </c>
      <c r="Q83" s="8" t="n">
        <v>2</v>
      </c>
      <c r="T83" s="8" t="s">
        <v>53</v>
      </c>
      <c r="U83" s="8" t="n">
        <v>8</v>
      </c>
      <c r="AC83" s="8" t="n">
        <v>5</v>
      </c>
      <c r="AO83" s="8" t="s">
        <v>53</v>
      </c>
      <c r="AP83" s="8" t="s">
        <v>53</v>
      </c>
      <c r="AT83" s="8" t="s">
        <v>53</v>
      </c>
      <c r="AU83" s="8" t="s">
        <v>53</v>
      </c>
      <c r="AV83" s="8" t="s">
        <v>53</v>
      </c>
      <c r="AW83" s="8" t="n">
        <v>3</v>
      </c>
      <c r="AZ83" s="8" t="n">
        <v>3</v>
      </c>
      <c r="BA83" s="8" t="n">
        <v>27</v>
      </c>
      <c r="BE83" s="53"/>
    </row>
    <row r="84" customFormat="false" ht="15" hidden="false" customHeight="true" outlineLevel="0" collapsed="false">
      <c r="A84" s="66"/>
      <c r="B84" s="68"/>
      <c r="C84" s="48" t="s">
        <v>59</v>
      </c>
      <c r="D84" s="49" t="n">
        <f aca="false">SUM(H84:BE84)</f>
        <v>0</v>
      </c>
      <c r="E84" s="50" t="str">
        <f aca="false">IF(D84&gt;0,(D84/D$86),"")</f>
        <v/>
      </c>
      <c r="F84" s="51" t="n">
        <f aca="false">IF($D$3&gt;0,(D84/$D$3),"")</f>
        <v>0</v>
      </c>
      <c r="G84" s="52" t="n">
        <f aca="false">IF($D$3&gt;0,(F84/F$86),"")</f>
        <v>0</v>
      </c>
      <c r="BE84" s="53"/>
    </row>
    <row r="85" customFormat="false" ht="15" hidden="false" customHeight="true" outlineLevel="0" collapsed="false">
      <c r="A85" s="66"/>
      <c r="B85" s="68"/>
      <c r="C85" s="48" t="s">
        <v>60</v>
      </c>
      <c r="D85" s="55" t="n">
        <f aca="false">SUM(H85:BE85)</f>
        <v>0</v>
      </c>
      <c r="E85" s="56" t="str">
        <f aca="false">IF(D85&gt;0,(D85/D$86),"")</f>
        <v/>
      </c>
      <c r="F85" s="57" t="n">
        <f aca="false">IF($D$3&gt;0,(D85/$D$3),"")</f>
        <v>0</v>
      </c>
      <c r="G85" s="58" t="n">
        <f aca="false">IF($D$3&gt;0,(F85/F$86),"")</f>
        <v>0</v>
      </c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0"/>
      <c r="BD85" s="40"/>
      <c r="BE85" s="41"/>
    </row>
    <row r="86" customFormat="false" ht="15" hidden="false" customHeight="true" outlineLevel="0" collapsed="false">
      <c r="A86" s="66"/>
      <c r="B86" s="68"/>
      <c r="C86" s="59" t="s">
        <v>0</v>
      </c>
      <c r="D86" s="60" t="n">
        <f aca="false">SUM(H86:BE86)</f>
        <v>48</v>
      </c>
      <c r="E86" s="61" t="n">
        <f aca="false">IF(D86&gt;0,(D86/D$86),"")</f>
        <v>1</v>
      </c>
      <c r="F86" s="62" t="n">
        <f aca="false">IF($D$3&gt;0,(D86/$D$3),"")</f>
        <v>2</v>
      </c>
      <c r="G86" s="63" t="n">
        <f aca="false">IF($D$3&gt;0,(F86/F$86),"")</f>
        <v>1</v>
      </c>
      <c r="H86" s="64" t="n">
        <f aca="false">SUM(H81:H85)</f>
        <v>0</v>
      </c>
      <c r="I86" s="64" t="n">
        <f aca="false">SUM(I81:I85)</f>
        <v>0</v>
      </c>
      <c r="J86" s="64"/>
      <c r="K86" s="64" t="n">
        <f aca="false">SUM(K81:K85)</f>
        <v>0</v>
      </c>
      <c r="L86" s="64" t="n">
        <f aca="false">SUM(L81:L85)</f>
        <v>0</v>
      </c>
      <c r="M86" s="64"/>
      <c r="N86" s="64" t="n">
        <f aca="false">SUM(N81:N85)</f>
        <v>0</v>
      </c>
      <c r="O86" s="64" t="n">
        <f aca="false">SUM(O81:O85)</f>
        <v>0</v>
      </c>
      <c r="P86" s="64" t="n">
        <f aca="false">SUM(P81:P85)</f>
        <v>0</v>
      </c>
      <c r="Q86" s="64" t="n">
        <f aca="false">SUM(Q81:Q85)</f>
        <v>2</v>
      </c>
      <c r="R86" s="64" t="n">
        <f aca="false">SUM(R81:R85)</f>
        <v>0</v>
      </c>
      <c r="S86" s="64" t="n">
        <f aca="false">SUM(S81:S85)</f>
        <v>0</v>
      </c>
      <c r="T86" s="64" t="n">
        <f aca="false">SUM(T81:T85)</f>
        <v>0</v>
      </c>
      <c r="U86" s="64" t="n">
        <f aca="false">SUM(U81:U85)</f>
        <v>8</v>
      </c>
      <c r="V86" s="64" t="n">
        <f aca="false">SUM(V81:V85)</f>
        <v>0</v>
      </c>
      <c r="W86" s="64" t="n">
        <f aca="false">SUM(W81:W85)</f>
        <v>0</v>
      </c>
      <c r="X86" s="64" t="n">
        <f aca="false">SUM(X81:X85)</f>
        <v>0</v>
      </c>
      <c r="Y86" s="64" t="n">
        <f aca="false">SUM(Y81:Y85)</f>
        <v>0</v>
      </c>
      <c r="Z86" s="64" t="n">
        <f aca="false">SUM(Z81:Z85)</f>
        <v>0</v>
      </c>
      <c r="AA86" s="64" t="n">
        <f aca="false">SUM(AA81:AA85)</f>
        <v>0</v>
      </c>
      <c r="AB86" s="64" t="n">
        <f aca="false">SUM(AB81:AB85)</f>
        <v>0</v>
      </c>
      <c r="AC86" s="64" t="n">
        <f aca="false">SUM(AC81:AC85)</f>
        <v>5</v>
      </c>
      <c r="AD86" s="64" t="n">
        <f aca="false">SUM(AD81:AD85)</f>
        <v>0</v>
      </c>
      <c r="AE86" s="64" t="n">
        <f aca="false">SUM(AE81:AE85)</f>
        <v>0</v>
      </c>
      <c r="AF86" s="64" t="n">
        <f aca="false">SUM(AF81:AF85)</f>
        <v>0</v>
      </c>
      <c r="AG86" s="64" t="n">
        <f aca="false">SUM(AG81:AG85)</f>
        <v>0</v>
      </c>
      <c r="AH86" s="64" t="n">
        <f aca="false">SUM(AH81:AH85)</f>
        <v>0</v>
      </c>
      <c r="AI86" s="64" t="n">
        <f aca="false">SUM(AI81:AI85)</f>
        <v>0</v>
      </c>
      <c r="AJ86" s="64" t="n">
        <f aca="false">SUM(AJ81:AJ85)</f>
        <v>0</v>
      </c>
      <c r="AK86" s="64" t="n">
        <f aca="false">SUM(AK81:AK85)</f>
        <v>0</v>
      </c>
      <c r="AL86" s="64" t="n">
        <f aca="false">SUM(AL81:AL85)</f>
        <v>0</v>
      </c>
      <c r="AM86" s="64" t="n">
        <f aca="false">SUM(AM81:AM85)</f>
        <v>0</v>
      </c>
      <c r="AN86" s="64" t="n">
        <f aca="false">SUM(AN81:AN85)</f>
        <v>0</v>
      </c>
      <c r="AO86" s="64" t="n">
        <f aca="false">SUM(AO81:AO85)</f>
        <v>0</v>
      </c>
      <c r="AP86" s="64" t="n">
        <f aca="false">SUM(AP81:AP85)</f>
        <v>0</v>
      </c>
      <c r="AQ86" s="64" t="n">
        <f aca="false">SUM(AQ81:AQ85)</f>
        <v>0</v>
      </c>
      <c r="AR86" s="64" t="n">
        <f aca="false">SUM(AR81:AR85)</f>
        <v>0</v>
      </c>
      <c r="AS86" s="64" t="n">
        <f aca="false">SUM(AS81:AS85)</f>
        <v>0</v>
      </c>
      <c r="AT86" s="64" t="n">
        <f aca="false">SUM(AT81:AT85)</f>
        <v>0</v>
      </c>
      <c r="AU86" s="64" t="n">
        <f aca="false">SUM(AU81:AU85)</f>
        <v>0</v>
      </c>
      <c r="AV86" s="64" t="n">
        <f aca="false">SUM(AV81:AV85)</f>
        <v>0</v>
      </c>
      <c r="AW86" s="64" t="n">
        <f aca="false">SUM(AW81:AW85)</f>
        <v>3</v>
      </c>
      <c r="AX86" s="64" t="n">
        <f aca="false">SUM(AX81:AX85)</f>
        <v>0</v>
      </c>
      <c r="AY86" s="64" t="n">
        <f aca="false">SUM(AY81:AY85)</f>
        <v>0</v>
      </c>
      <c r="AZ86" s="64" t="n">
        <f aca="false">SUM(AZ81:AZ85)</f>
        <v>3</v>
      </c>
      <c r="BA86" s="64" t="n">
        <f aca="false">SUM(BA81:BA85)</f>
        <v>27</v>
      </c>
      <c r="BB86" s="64" t="n">
        <f aca="false">SUM(BB81:BB85)</f>
        <v>0</v>
      </c>
      <c r="BC86" s="64" t="n">
        <f aca="false">SUM(BC81:BC85)</f>
        <v>0</v>
      </c>
      <c r="BD86" s="64" t="n">
        <f aca="false">SUM(BD81:BD85)</f>
        <v>0</v>
      </c>
      <c r="BE86" s="65" t="n">
        <f aca="false">SUM(BE81:BE85)</f>
        <v>0</v>
      </c>
    </row>
    <row r="87" customFormat="false" ht="15" hidden="false" customHeight="true" outlineLevel="0" collapsed="false">
      <c r="A87" s="66" t="n">
        <v>15</v>
      </c>
      <c r="B87" s="68" t="s">
        <v>75</v>
      </c>
      <c r="C87" s="44" t="s">
        <v>56</v>
      </c>
      <c r="D87" s="27" t="n">
        <f aca="false">SUM(H87:BE87)</f>
        <v>0</v>
      </c>
      <c r="E87" s="45" t="str">
        <f aca="false">IF(D87&gt;0,(D87/D$92),"")</f>
        <v/>
      </c>
      <c r="F87" s="46" t="n">
        <f aca="false">IF($D$3&gt;0,(D87/$D$3),"")</f>
        <v>0</v>
      </c>
      <c r="G87" s="47" t="n">
        <f aca="false">IF($D$3&gt;0,(F87/F$92),"")</f>
        <v>0</v>
      </c>
      <c r="H87" s="31"/>
      <c r="I87" s="31"/>
      <c r="J87" s="31"/>
      <c r="K87" s="31" t="s">
        <v>53</v>
      </c>
      <c r="L87" s="31"/>
      <c r="M87" s="31"/>
      <c r="N87" s="31"/>
      <c r="O87" s="31"/>
      <c r="P87" s="31"/>
      <c r="Q87" s="31"/>
      <c r="R87" s="31"/>
      <c r="S87" s="31"/>
      <c r="T87" s="31" t="s">
        <v>53</v>
      </c>
      <c r="U87" s="31" t="s">
        <v>53</v>
      </c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 t="s">
        <v>53</v>
      </c>
      <c r="BB87" s="31"/>
      <c r="BC87" s="31"/>
      <c r="BD87" s="31"/>
      <c r="BE87" s="33"/>
    </row>
    <row r="88" customFormat="false" ht="15" hidden="false" customHeight="true" outlineLevel="0" collapsed="false">
      <c r="A88" s="66"/>
      <c r="B88" s="68"/>
      <c r="C88" s="48" t="s">
        <v>57</v>
      </c>
      <c r="D88" s="49" t="n">
        <f aca="false">SUM(H88:BE88)</f>
        <v>0</v>
      </c>
      <c r="E88" s="50" t="str">
        <f aca="false">IF(D88&gt;0,(D88/D$92),"")</f>
        <v/>
      </c>
      <c r="F88" s="51" t="n">
        <f aca="false">IF($D$3&gt;0,(D88/$D$3),"")</f>
        <v>0</v>
      </c>
      <c r="G88" s="52" t="n">
        <f aca="false">IF($D$3&gt;0,(F88/F$92),"")</f>
        <v>0</v>
      </c>
      <c r="BE88" s="53"/>
    </row>
    <row r="89" customFormat="false" ht="15" hidden="false" customHeight="true" outlineLevel="0" collapsed="false">
      <c r="A89" s="66"/>
      <c r="B89" s="68"/>
      <c r="C89" s="48" t="s">
        <v>58</v>
      </c>
      <c r="D89" s="49" t="n">
        <f aca="false">SUM(H89:BE89)</f>
        <v>4</v>
      </c>
      <c r="E89" s="50" t="n">
        <f aca="false">IF(D89&gt;0,(D89/D$92),"")</f>
        <v>0.8</v>
      </c>
      <c r="F89" s="51" t="n">
        <f aca="false">IF($D$3&gt;0,(D89/$D$3),"")</f>
        <v>0.166666666666667</v>
      </c>
      <c r="G89" s="52" t="n">
        <f aca="false">IF($D$3&gt;0,(F89/F$92),"")</f>
        <v>0.8</v>
      </c>
      <c r="H89" s="8" t="s">
        <v>53</v>
      </c>
      <c r="I89" s="8" t="n">
        <v>1</v>
      </c>
      <c r="T89" s="8" t="s">
        <v>53</v>
      </c>
      <c r="U89" s="8" t="s">
        <v>53</v>
      </c>
      <c r="X89" s="8" t="n">
        <v>1</v>
      </c>
      <c r="AC89" s="8" t="n">
        <v>1</v>
      </c>
      <c r="AH89" s="8" t="n">
        <v>1</v>
      </c>
      <c r="AO89" s="8" t="s">
        <v>53</v>
      </c>
      <c r="AP89" s="8" t="s">
        <v>53</v>
      </c>
      <c r="BE89" s="53"/>
    </row>
    <row r="90" customFormat="false" ht="15" hidden="false" customHeight="true" outlineLevel="0" collapsed="false">
      <c r="A90" s="66"/>
      <c r="B90" s="68"/>
      <c r="C90" s="48" t="s">
        <v>59</v>
      </c>
      <c r="D90" s="49" t="n">
        <f aca="false">SUM(H90:BE90)</f>
        <v>0</v>
      </c>
      <c r="E90" s="50" t="str">
        <f aca="false">IF(D90&gt;0,(D90/D$92),"")</f>
        <v/>
      </c>
      <c r="F90" s="51" t="n">
        <f aca="false">IF($D$3&gt;0,(D90/$D$3),"")</f>
        <v>0</v>
      </c>
      <c r="G90" s="52" t="n">
        <f aca="false">IF($D$3&gt;0,(F90/F$92),"")</f>
        <v>0</v>
      </c>
      <c r="BE90" s="53"/>
    </row>
    <row r="91" customFormat="false" ht="15" hidden="false" customHeight="true" outlineLevel="0" collapsed="false">
      <c r="A91" s="66"/>
      <c r="B91" s="68"/>
      <c r="C91" s="48" t="s">
        <v>60</v>
      </c>
      <c r="D91" s="55" t="n">
        <f aca="false">SUM(H91:BE91)</f>
        <v>1</v>
      </c>
      <c r="E91" s="56" t="n">
        <f aca="false">IF(D91&gt;0,(D91/D$92),"")</f>
        <v>0.2</v>
      </c>
      <c r="F91" s="57" t="n">
        <f aca="false">IF($D$3&gt;0,(D91/$D$3),"")</f>
        <v>0.0416666666666667</v>
      </c>
      <c r="G91" s="58" t="n">
        <f aca="false">IF($D$3&gt;0,(F91/F$92),"")</f>
        <v>0.2</v>
      </c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 t="n">
        <v>1</v>
      </c>
      <c r="AQ91" s="40"/>
      <c r="AR91" s="40"/>
      <c r="AS91" s="40"/>
      <c r="AT91" s="40"/>
      <c r="AU91" s="40"/>
      <c r="AV91" s="40"/>
      <c r="AW91" s="40"/>
      <c r="AX91" s="40"/>
      <c r="AY91" s="40"/>
      <c r="AZ91" s="40"/>
      <c r="BA91" s="40"/>
      <c r="BB91" s="40"/>
      <c r="BC91" s="40"/>
      <c r="BD91" s="40"/>
      <c r="BE91" s="41"/>
    </row>
    <row r="92" customFormat="false" ht="15" hidden="false" customHeight="true" outlineLevel="0" collapsed="false">
      <c r="A92" s="66"/>
      <c r="B92" s="68"/>
      <c r="C92" s="59" t="s">
        <v>0</v>
      </c>
      <c r="D92" s="60" t="n">
        <f aca="false">SUM(H92:BE92)</f>
        <v>5</v>
      </c>
      <c r="E92" s="61" t="n">
        <f aca="false">IF(D92&gt;0,(D92/D$92),"")</f>
        <v>1</v>
      </c>
      <c r="F92" s="62" t="n">
        <f aca="false">IF($D$3&gt;0,(D92/$D$3),"")</f>
        <v>0.208333333333333</v>
      </c>
      <c r="G92" s="63" t="n">
        <f aca="false">IF($D$3&gt;0,(F92/F$92),"")</f>
        <v>1</v>
      </c>
      <c r="H92" s="64" t="n">
        <f aca="false">SUM(H87:H91)</f>
        <v>0</v>
      </c>
      <c r="I92" s="64" t="n">
        <f aca="false">SUM(I87:I91)</f>
        <v>1</v>
      </c>
      <c r="J92" s="64"/>
      <c r="K92" s="64" t="n">
        <f aca="false">SUM(K87:K91)</f>
        <v>0</v>
      </c>
      <c r="L92" s="64" t="n">
        <f aca="false">SUM(L87:L91)</f>
        <v>0</v>
      </c>
      <c r="M92" s="64"/>
      <c r="N92" s="64" t="n">
        <f aca="false">SUM(N87:N91)</f>
        <v>0</v>
      </c>
      <c r="O92" s="64" t="n">
        <f aca="false">SUM(O87:O91)</f>
        <v>0</v>
      </c>
      <c r="P92" s="64" t="n">
        <f aca="false">SUM(P87:P91)</f>
        <v>0</v>
      </c>
      <c r="Q92" s="64" t="n">
        <f aca="false">SUM(Q87:Q91)</f>
        <v>0</v>
      </c>
      <c r="R92" s="64" t="n">
        <f aca="false">SUM(R87:R91)</f>
        <v>0</v>
      </c>
      <c r="S92" s="64" t="n">
        <f aca="false">SUM(S87:S91)</f>
        <v>0</v>
      </c>
      <c r="T92" s="64" t="n">
        <f aca="false">SUM(T87:T91)</f>
        <v>0</v>
      </c>
      <c r="U92" s="64" t="n">
        <f aca="false">SUM(U87:U91)</f>
        <v>0</v>
      </c>
      <c r="V92" s="64" t="n">
        <f aca="false">SUM(V87:V91)</f>
        <v>0</v>
      </c>
      <c r="W92" s="64" t="n">
        <f aca="false">SUM(W87:W91)</f>
        <v>0</v>
      </c>
      <c r="X92" s="64" t="n">
        <f aca="false">SUM(X87:X91)</f>
        <v>1</v>
      </c>
      <c r="Y92" s="64" t="n">
        <f aca="false">SUM(Y87:Y91)</f>
        <v>0</v>
      </c>
      <c r="Z92" s="64" t="n">
        <f aca="false">SUM(Z87:Z91)</f>
        <v>0</v>
      </c>
      <c r="AA92" s="64" t="n">
        <f aca="false">SUM(AA87:AA91)</f>
        <v>0</v>
      </c>
      <c r="AB92" s="64" t="n">
        <f aca="false">SUM(AB87:AB91)</f>
        <v>0</v>
      </c>
      <c r="AC92" s="64" t="n">
        <f aca="false">SUM(AC87:AC91)</f>
        <v>1</v>
      </c>
      <c r="AD92" s="64" t="n">
        <f aca="false">SUM(AD87:AD91)</f>
        <v>0</v>
      </c>
      <c r="AE92" s="64" t="n">
        <f aca="false">SUM(AE87:AE91)</f>
        <v>0</v>
      </c>
      <c r="AF92" s="64" t="n">
        <f aca="false">SUM(AF87:AF91)</f>
        <v>0</v>
      </c>
      <c r="AG92" s="64" t="n">
        <f aca="false">SUM(AG87:AG91)</f>
        <v>0</v>
      </c>
      <c r="AH92" s="64" t="n">
        <f aca="false">SUM(AH87:AH91)</f>
        <v>1</v>
      </c>
      <c r="AI92" s="64" t="n">
        <f aca="false">SUM(AI87:AI91)</f>
        <v>0</v>
      </c>
      <c r="AJ92" s="64" t="n">
        <f aca="false">SUM(AJ87:AJ91)</f>
        <v>0</v>
      </c>
      <c r="AK92" s="64" t="n">
        <f aca="false">SUM(AK87:AK91)</f>
        <v>0</v>
      </c>
      <c r="AL92" s="64" t="n">
        <f aca="false">SUM(AL87:AL91)</f>
        <v>0</v>
      </c>
      <c r="AM92" s="64" t="n">
        <f aca="false">SUM(AM87:AM91)</f>
        <v>0</v>
      </c>
      <c r="AN92" s="64" t="n">
        <f aca="false">SUM(AN87:AN91)</f>
        <v>0</v>
      </c>
      <c r="AO92" s="64" t="n">
        <f aca="false">SUM(AO87:AO91)</f>
        <v>0</v>
      </c>
      <c r="AP92" s="64" t="n">
        <f aca="false">SUM(AP87:AP91)</f>
        <v>1</v>
      </c>
      <c r="AQ92" s="64" t="n">
        <f aca="false">SUM(AQ87:AQ91)</f>
        <v>0</v>
      </c>
      <c r="AR92" s="64" t="n">
        <f aca="false">SUM(AR87:AR91)</f>
        <v>0</v>
      </c>
      <c r="AS92" s="64" t="n">
        <f aca="false">SUM(AS87:AS91)</f>
        <v>0</v>
      </c>
      <c r="AT92" s="64" t="n">
        <f aca="false">SUM(AT87:AT91)</f>
        <v>0</v>
      </c>
      <c r="AU92" s="64" t="n">
        <f aca="false">SUM(AU87:AU91)</f>
        <v>0</v>
      </c>
      <c r="AV92" s="64" t="n">
        <f aca="false">SUM(AV87:AV91)</f>
        <v>0</v>
      </c>
      <c r="AW92" s="64" t="n">
        <f aca="false">SUM(AW87:AW91)</f>
        <v>0</v>
      </c>
      <c r="AX92" s="64" t="n">
        <f aca="false">SUM(AX87:AX91)</f>
        <v>0</v>
      </c>
      <c r="AY92" s="64" t="n">
        <f aca="false">SUM(AY87:AY91)</f>
        <v>0</v>
      </c>
      <c r="AZ92" s="64" t="n">
        <f aca="false">SUM(AZ87:AZ91)</f>
        <v>0</v>
      </c>
      <c r="BA92" s="64" t="n">
        <f aca="false">SUM(BA87:BA91)</f>
        <v>0</v>
      </c>
      <c r="BB92" s="64" t="n">
        <f aca="false">SUM(BB87:BB91)</f>
        <v>0</v>
      </c>
      <c r="BC92" s="64" t="n">
        <f aca="false">SUM(BC87:BC91)</f>
        <v>0</v>
      </c>
      <c r="BD92" s="64" t="n">
        <f aca="false">SUM(BD87:BD91)</f>
        <v>0</v>
      </c>
      <c r="BE92" s="65" t="n">
        <f aca="false">SUM(BE87:BE91)</f>
        <v>0</v>
      </c>
    </row>
    <row r="93" customFormat="false" ht="15" hidden="false" customHeight="true" outlineLevel="0" collapsed="false">
      <c r="A93" s="66" t="n">
        <v>16</v>
      </c>
      <c r="B93" s="68" t="s">
        <v>76</v>
      </c>
      <c r="C93" s="44" t="s">
        <v>56</v>
      </c>
      <c r="D93" s="27" t="n">
        <f aca="false">SUM(H93:BE93)</f>
        <v>0</v>
      </c>
      <c r="E93" s="45" t="str">
        <f aca="false">IF(D93&gt;0,(D93/D$98),"")</f>
        <v/>
      </c>
      <c r="F93" s="46" t="n">
        <f aca="false">IF($D$3&gt;0,(D93/$D$3),"")</f>
        <v>0</v>
      </c>
      <c r="G93" s="47" t="n">
        <f aca="false">IF($D$3&gt;0,(F93/F$98),"")</f>
        <v>0</v>
      </c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3"/>
    </row>
    <row r="94" customFormat="false" ht="15" hidden="false" customHeight="true" outlineLevel="0" collapsed="false">
      <c r="A94" s="66"/>
      <c r="B94" s="68"/>
      <c r="C94" s="48" t="s">
        <v>57</v>
      </c>
      <c r="D94" s="49" t="n">
        <f aca="false">SUM(H94:BE94)</f>
        <v>0</v>
      </c>
      <c r="E94" s="50" t="str">
        <f aca="false">IF(D94&gt;0,(D94/D$98),"")</f>
        <v/>
      </c>
      <c r="F94" s="51" t="n">
        <f aca="false">IF($D$3&gt;0,(D94/$D$3),"")</f>
        <v>0</v>
      </c>
      <c r="G94" s="52" t="n">
        <f aca="false">IF($D$3&gt;0,(F94/F$98),"")</f>
        <v>0</v>
      </c>
      <c r="BE94" s="53"/>
    </row>
    <row r="95" customFormat="false" ht="15" hidden="false" customHeight="true" outlineLevel="0" collapsed="false">
      <c r="A95" s="66"/>
      <c r="B95" s="68"/>
      <c r="C95" s="48" t="s">
        <v>58</v>
      </c>
      <c r="D95" s="49" t="n">
        <f aca="false">SUM(H95:BE95)</f>
        <v>13</v>
      </c>
      <c r="E95" s="50" t="n">
        <f aca="false">IF(D95&gt;0,(D95/D$98),"")</f>
        <v>1</v>
      </c>
      <c r="F95" s="51" t="n">
        <f aca="false">IF($D$3&gt;0,(D95/$D$3),"")</f>
        <v>0.541666666666667</v>
      </c>
      <c r="G95" s="52" t="n">
        <f aca="false">IF($D$3&gt;0,(F95/F$98),"")</f>
        <v>1</v>
      </c>
      <c r="H95" s="8" t="s">
        <v>53</v>
      </c>
      <c r="X95" s="8" t="n">
        <v>1</v>
      </c>
      <c r="AB95" s="8" t="n">
        <v>1</v>
      </c>
      <c r="AC95" s="8" t="s">
        <v>53</v>
      </c>
      <c r="AO95" s="8" t="s">
        <v>53</v>
      </c>
      <c r="AP95" s="8" t="n">
        <v>1</v>
      </c>
      <c r="AU95" s="8" t="n">
        <v>5</v>
      </c>
      <c r="AV95" s="8" t="n">
        <v>5</v>
      </c>
      <c r="AY95" s="8" t="s">
        <v>53</v>
      </c>
      <c r="BE95" s="53"/>
    </row>
    <row r="96" customFormat="false" ht="15" hidden="false" customHeight="true" outlineLevel="0" collapsed="false">
      <c r="A96" s="66"/>
      <c r="B96" s="68"/>
      <c r="C96" s="48" t="s">
        <v>59</v>
      </c>
      <c r="D96" s="49" t="n">
        <f aca="false">SUM(H96:BE96)</f>
        <v>0</v>
      </c>
      <c r="E96" s="50" t="str">
        <f aca="false">IF(D96&gt;0,(D96/D$98),"")</f>
        <v/>
      </c>
      <c r="F96" s="51" t="n">
        <f aca="false">IF($D$3&gt;0,(D96/$D$3),"")</f>
        <v>0</v>
      </c>
      <c r="G96" s="52" t="n">
        <f aca="false">IF($D$3&gt;0,(F96/F$98),"")</f>
        <v>0</v>
      </c>
      <c r="BE96" s="53"/>
    </row>
    <row r="97" customFormat="false" ht="15" hidden="false" customHeight="true" outlineLevel="0" collapsed="false">
      <c r="A97" s="66"/>
      <c r="B97" s="68"/>
      <c r="C97" s="48" t="s">
        <v>60</v>
      </c>
      <c r="D97" s="55" t="n">
        <f aca="false">SUM(H97:BE97)</f>
        <v>0</v>
      </c>
      <c r="E97" s="56" t="str">
        <f aca="false">IF(D97&gt;0,(D97/D$98),"")</f>
        <v/>
      </c>
      <c r="F97" s="57" t="n">
        <f aca="false">IF($D$3&gt;0,(D97/$D$3),"")</f>
        <v>0</v>
      </c>
      <c r="G97" s="58" t="n">
        <f aca="false">IF($D$3&gt;0,(F97/F$98),"")</f>
        <v>0</v>
      </c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0"/>
      <c r="AM97" s="40"/>
      <c r="AN97" s="40"/>
      <c r="AO97" s="40"/>
      <c r="AP97" s="40" t="s">
        <v>53</v>
      </c>
      <c r="AQ97" s="40"/>
      <c r="AR97" s="40"/>
      <c r="AS97" s="40"/>
      <c r="AT97" s="40"/>
      <c r="AU97" s="40"/>
      <c r="AV97" s="40"/>
      <c r="AW97" s="40"/>
      <c r="AX97" s="40"/>
      <c r="AY97" s="40"/>
      <c r="AZ97" s="40"/>
      <c r="BA97" s="40"/>
      <c r="BB97" s="40"/>
      <c r="BC97" s="40"/>
      <c r="BD97" s="40"/>
      <c r="BE97" s="41"/>
    </row>
    <row r="98" customFormat="false" ht="15" hidden="false" customHeight="true" outlineLevel="0" collapsed="false">
      <c r="A98" s="66"/>
      <c r="B98" s="68"/>
      <c r="C98" s="59" t="s">
        <v>0</v>
      </c>
      <c r="D98" s="60" t="n">
        <f aca="false">SUM(H98:BE98)</f>
        <v>13</v>
      </c>
      <c r="E98" s="61" t="n">
        <f aca="false">IF(D98&gt;0,(D98/D$98),"")</f>
        <v>1</v>
      </c>
      <c r="F98" s="62" t="n">
        <f aca="false">IF($D$3&gt;0,(D98/$D$3),"")</f>
        <v>0.541666666666667</v>
      </c>
      <c r="G98" s="63" t="n">
        <f aca="false">IF($D$3&gt;0,(F98/F$98),"")</f>
        <v>1</v>
      </c>
      <c r="H98" s="64" t="n">
        <f aca="false">SUM(H93:H97)</f>
        <v>0</v>
      </c>
      <c r="I98" s="64" t="n">
        <f aca="false">SUM(I93:I97)</f>
        <v>0</v>
      </c>
      <c r="J98" s="64"/>
      <c r="K98" s="64" t="n">
        <f aca="false">SUM(K93:K97)</f>
        <v>0</v>
      </c>
      <c r="L98" s="64" t="n">
        <f aca="false">SUM(L93:L97)</f>
        <v>0</v>
      </c>
      <c r="M98" s="64"/>
      <c r="N98" s="64" t="n">
        <f aca="false">SUM(N93:N97)</f>
        <v>0</v>
      </c>
      <c r="O98" s="64" t="n">
        <f aca="false">SUM(O93:O97)</f>
        <v>0</v>
      </c>
      <c r="P98" s="64" t="n">
        <f aca="false">SUM(P93:P97)</f>
        <v>0</v>
      </c>
      <c r="Q98" s="64" t="n">
        <f aca="false">SUM(Q93:Q97)</f>
        <v>0</v>
      </c>
      <c r="R98" s="64" t="n">
        <f aca="false">SUM(R93:R97)</f>
        <v>0</v>
      </c>
      <c r="S98" s="64" t="n">
        <f aca="false">SUM(S93:S97)</f>
        <v>0</v>
      </c>
      <c r="T98" s="64" t="n">
        <f aca="false">SUM(T93:T97)</f>
        <v>0</v>
      </c>
      <c r="U98" s="64" t="n">
        <f aca="false">SUM(U93:U97)</f>
        <v>0</v>
      </c>
      <c r="V98" s="64" t="n">
        <f aca="false">SUM(V93:V97)</f>
        <v>0</v>
      </c>
      <c r="W98" s="64" t="n">
        <f aca="false">SUM(W93:W97)</f>
        <v>0</v>
      </c>
      <c r="X98" s="64" t="n">
        <f aca="false">SUM(X93:X97)</f>
        <v>1</v>
      </c>
      <c r="Y98" s="64" t="n">
        <f aca="false">SUM(Y93:Y97)</f>
        <v>0</v>
      </c>
      <c r="Z98" s="64" t="n">
        <f aca="false">SUM(Z93:Z97)</f>
        <v>0</v>
      </c>
      <c r="AA98" s="64" t="n">
        <f aca="false">SUM(AA93:AA97)</f>
        <v>0</v>
      </c>
      <c r="AB98" s="64" t="n">
        <f aca="false">SUM(AB93:AB97)</f>
        <v>1</v>
      </c>
      <c r="AC98" s="64" t="n">
        <f aca="false">SUM(AC93:AC97)</f>
        <v>0</v>
      </c>
      <c r="AD98" s="64" t="n">
        <f aca="false">SUM(AD93:AD97)</f>
        <v>0</v>
      </c>
      <c r="AE98" s="64" t="n">
        <f aca="false">SUM(AE93:AE97)</f>
        <v>0</v>
      </c>
      <c r="AF98" s="64" t="n">
        <f aca="false">SUM(AF93:AF97)</f>
        <v>0</v>
      </c>
      <c r="AG98" s="64" t="n">
        <f aca="false">SUM(AG93:AG97)</f>
        <v>0</v>
      </c>
      <c r="AH98" s="64" t="n">
        <f aca="false">SUM(AH93:AH97)</f>
        <v>0</v>
      </c>
      <c r="AI98" s="64" t="n">
        <f aca="false">SUM(AI93:AI97)</f>
        <v>0</v>
      </c>
      <c r="AJ98" s="64" t="n">
        <f aca="false">SUM(AJ93:AJ97)</f>
        <v>0</v>
      </c>
      <c r="AK98" s="64" t="n">
        <f aca="false">SUM(AK93:AK97)</f>
        <v>0</v>
      </c>
      <c r="AL98" s="64" t="n">
        <f aca="false">SUM(AL93:AL97)</f>
        <v>0</v>
      </c>
      <c r="AM98" s="64" t="n">
        <f aca="false">SUM(AM93:AM97)</f>
        <v>0</v>
      </c>
      <c r="AN98" s="64" t="n">
        <f aca="false">SUM(AN93:AN97)</f>
        <v>0</v>
      </c>
      <c r="AO98" s="64" t="n">
        <f aca="false">SUM(AO93:AO97)</f>
        <v>0</v>
      </c>
      <c r="AP98" s="64" t="n">
        <f aca="false">SUM(AP93:AP97)</f>
        <v>1</v>
      </c>
      <c r="AQ98" s="64" t="n">
        <f aca="false">SUM(AQ93:AQ97)</f>
        <v>0</v>
      </c>
      <c r="AR98" s="64" t="n">
        <f aca="false">SUM(AR93:AR97)</f>
        <v>0</v>
      </c>
      <c r="AS98" s="64" t="n">
        <f aca="false">SUM(AS93:AS97)</f>
        <v>0</v>
      </c>
      <c r="AT98" s="64" t="n">
        <f aca="false">SUM(AT93:AT97)</f>
        <v>0</v>
      </c>
      <c r="AU98" s="64" t="n">
        <f aca="false">SUM(AU93:AU97)</f>
        <v>5</v>
      </c>
      <c r="AV98" s="64" t="n">
        <f aca="false">SUM(AV93:AV97)</f>
        <v>5</v>
      </c>
      <c r="AW98" s="64" t="n">
        <f aca="false">SUM(AW93:AW97)</f>
        <v>0</v>
      </c>
      <c r="AX98" s="64" t="n">
        <f aca="false">SUM(AX93:AX97)</f>
        <v>0</v>
      </c>
      <c r="AY98" s="64" t="n">
        <f aca="false">SUM(AY93:AY97)</f>
        <v>0</v>
      </c>
      <c r="AZ98" s="64" t="n">
        <f aca="false">SUM(AZ93:AZ97)</f>
        <v>0</v>
      </c>
      <c r="BA98" s="64" t="n">
        <f aca="false">SUM(BA93:BA97)</f>
        <v>0</v>
      </c>
      <c r="BB98" s="64" t="n">
        <f aca="false">SUM(BB93:BB97)</f>
        <v>0</v>
      </c>
      <c r="BC98" s="64" t="n">
        <f aca="false">SUM(BC93:BC97)</f>
        <v>0</v>
      </c>
      <c r="BD98" s="64" t="n">
        <f aca="false">SUM(BD93:BD97)</f>
        <v>0</v>
      </c>
      <c r="BE98" s="65" t="n">
        <f aca="false">SUM(BE93:BE97)</f>
        <v>0</v>
      </c>
    </row>
    <row r="99" customFormat="false" ht="15" hidden="false" customHeight="true" outlineLevel="0" collapsed="false">
      <c r="A99" s="66" t="n">
        <v>17</v>
      </c>
      <c r="B99" s="68" t="s">
        <v>77</v>
      </c>
      <c r="C99" s="44" t="s">
        <v>56</v>
      </c>
      <c r="D99" s="27" t="n">
        <f aca="false">SUM(H99:BE99)</f>
        <v>3</v>
      </c>
      <c r="E99" s="45" t="n">
        <f aca="false">IF(D99&gt;0,(D99/D$104),"")</f>
        <v>0.0122950819672131</v>
      </c>
      <c r="F99" s="46" t="n">
        <f aca="false">IF($D$3&gt;0,(D99/$D$3),"")</f>
        <v>0.125</v>
      </c>
      <c r="G99" s="47" t="n">
        <f aca="false">IF($D$3&gt;0,(F99/F$104),"")</f>
        <v>0.0122950819672131</v>
      </c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 t="n">
        <v>3</v>
      </c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 t="s">
        <v>53</v>
      </c>
      <c r="BB99" s="31"/>
      <c r="BC99" s="31"/>
      <c r="BD99" s="31"/>
      <c r="BE99" s="33"/>
    </row>
    <row r="100" customFormat="false" ht="15" hidden="false" customHeight="true" outlineLevel="0" collapsed="false">
      <c r="A100" s="66"/>
      <c r="B100" s="68"/>
      <c r="C100" s="48" t="s">
        <v>57</v>
      </c>
      <c r="D100" s="49" t="n">
        <f aca="false">SUM(H100:BE100)</f>
        <v>0</v>
      </c>
      <c r="E100" s="50" t="str">
        <f aca="false">IF(D100&gt;0,(D100/D$104),"")</f>
        <v/>
      </c>
      <c r="F100" s="51" t="n">
        <f aca="false">IF($D$3&gt;0,(D100/$D$3),"")</f>
        <v>0</v>
      </c>
      <c r="G100" s="52" t="n">
        <f aca="false">IF($D$3&gt;0,(F100/F$104),"")</f>
        <v>0</v>
      </c>
      <c r="BE100" s="53"/>
    </row>
    <row r="101" customFormat="false" ht="15" hidden="false" customHeight="true" outlineLevel="0" collapsed="false">
      <c r="A101" s="66"/>
      <c r="B101" s="68"/>
      <c r="C101" s="48" t="s">
        <v>58</v>
      </c>
      <c r="D101" s="49" t="n">
        <f aca="false">SUM(H101:BE101)</f>
        <v>241</v>
      </c>
      <c r="E101" s="50" t="n">
        <f aca="false">IF(D101&gt;0,(D101/D$104),"")</f>
        <v>0.987704918032787</v>
      </c>
      <c r="F101" s="51" t="n">
        <f aca="false">IF($D$3&gt;0,(D101/$D$3),"")</f>
        <v>10.0416666666667</v>
      </c>
      <c r="G101" s="52" t="n">
        <f aca="false">IF($D$3&gt;0,(F101/F$104),"")</f>
        <v>0.987704918032787</v>
      </c>
      <c r="H101" s="8" t="n">
        <v>4</v>
      </c>
      <c r="I101" s="8" t="n">
        <v>6</v>
      </c>
      <c r="K101" s="8" t="s">
        <v>53</v>
      </c>
      <c r="N101" s="85" t="n">
        <v>1</v>
      </c>
      <c r="P101" s="8" t="n">
        <v>2</v>
      </c>
      <c r="Q101" s="8" t="n">
        <v>4</v>
      </c>
      <c r="S101" s="8" t="s">
        <v>53</v>
      </c>
      <c r="T101" s="8" t="n">
        <v>50</v>
      </c>
      <c r="U101" s="8" t="n">
        <v>10</v>
      </c>
      <c r="X101" s="8" t="n">
        <v>3</v>
      </c>
      <c r="AB101" s="8" t="n">
        <v>2</v>
      </c>
      <c r="AC101" s="8" t="s">
        <v>53</v>
      </c>
      <c r="AE101" s="8" t="n">
        <v>2</v>
      </c>
      <c r="AF101" s="8" t="n">
        <v>1</v>
      </c>
      <c r="AH101" s="8" t="n">
        <v>1</v>
      </c>
      <c r="AK101" s="8" t="n">
        <v>5</v>
      </c>
      <c r="AN101" s="8" t="n">
        <v>1</v>
      </c>
      <c r="AO101" s="8" t="n">
        <v>10</v>
      </c>
      <c r="AP101" s="8" t="n">
        <v>6</v>
      </c>
      <c r="AR101" s="8" t="n">
        <v>1</v>
      </c>
      <c r="AS101" s="8" t="n">
        <v>6</v>
      </c>
      <c r="AT101" s="8" t="s">
        <v>53</v>
      </c>
      <c r="AU101" s="8" t="n">
        <v>10</v>
      </c>
      <c r="AV101" s="8" t="n">
        <v>2</v>
      </c>
      <c r="AW101" s="8" t="n">
        <v>12</v>
      </c>
      <c r="AY101" s="8" t="n">
        <v>2</v>
      </c>
      <c r="BA101" s="8" t="n">
        <v>100</v>
      </c>
      <c r="BE101" s="53"/>
    </row>
    <row r="102" customFormat="false" ht="15" hidden="false" customHeight="true" outlineLevel="0" collapsed="false">
      <c r="A102" s="66"/>
      <c r="B102" s="68"/>
      <c r="C102" s="48" t="s">
        <v>59</v>
      </c>
      <c r="D102" s="49" t="n">
        <f aca="false">SUM(H102:BE102)</f>
        <v>0</v>
      </c>
      <c r="E102" s="50" t="str">
        <f aca="false">IF(D102&gt;0,(D102/D$104),"")</f>
        <v/>
      </c>
      <c r="F102" s="51" t="n">
        <f aca="false">IF($D$3&gt;0,(D102/$D$3),"")</f>
        <v>0</v>
      </c>
      <c r="G102" s="52" t="n">
        <f aca="false">IF($D$3&gt;0,(F102/F$104),"")</f>
        <v>0</v>
      </c>
      <c r="BE102" s="53"/>
    </row>
    <row r="103" customFormat="false" ht="15" hidden="false" customHeight="true" outlineLevel="0" collapsed="false">
      <c r="A103" s="66"/>
      <c r="B103" s="68"/>
      <c r="C103" s="48" t="s">
        <v>60</v>
      </c>
      <c r="D103" s="55" t="n">
        <f aca="false">SUM(H103:BE103)</f>
        <v>0</v>
      </c>
      <c r="E103" s="56" t="str">
        <f aca="false">IF(D103&gt;0,(D103/D$104),"")</f>
        <v/>
      </c>
      <c r="F103" s="57" t="n">
        <f aca="false">IF($D$3&gt;0,(D103/$D$3),"")</f>
        <v>0</v>
      </c>
      <c r="G103" s="58" t="n">
        <f aca="false">IF($D$3&gt;0,(F103/F$104),"")</f>
        <v>0</v>
      </c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40"/>
      <c r="AV103" s="40"/>
      <c r="AW103" s="40"/>
      <c r="AX103" s="40"/>
      <c r="AY103" s="40"/>
      <c r="AZ103" s="40"/>
      <c r="BA103" s="40"/>
      <c r="BB103" s="40"/>
      <c r="BC103" s="40"/>
      <c r="BD103" s="40"/>
      <c r="BE103" s="41"/>
    </row>
    <row r="104" customFormat="false" ht="15" hidden="false" customHeight="true" outlineLevel="0" collapsed="false">
      <c r="A104" s="66"/>
      <c r="B104" s="68"/>
      <c r="C104" s="59" t="s">
        <v>0</v>
      </c>
      <c r="D104" s="60" t="n">
        <f aca="false">SUM(H104:BE104)</f>
        <v>244</v>
      </c>
      <c r="E104" s="61" t="n">
        <f aca="false">IF(D104&gt;0,(D104/D$104),"")</f>
        <v>1</v>
      </c>
      <c r="F104" s="62" t="n">
        <f aca="false">IF($D$3&gt;0,(D104/$D$3),"")</f>
        <v>10.1666666666667</v>
      </c>
      <c r="G104" s="63" t="n">
        <f aca="false">IF($D$3&gt;0,(F104/F$104),"")</f>
        <v>1</v>
      </c>
      <c r="H104" s="64" t="n">
        <f aca="false">SUM(H99:H103)</f>
        <v>4</v>
      </c>
      <c r="I104" s="64" t="n">
        <f aca="false">SUM(I99:I103)</f>
        <v>6</v>
      </c>
      <c r="J104" s="64"/>
      <c r="K104" s="64" t="n">
        <f aca="false">SUM(K99:K103)</f>
        <v>0</v>
      </c>
      <c r="L104" s="64" t="n">
        <f aca="false">SUM(L99:L103)</f>
        <v>0</v>
      </c>
      <c r="M104" s="64"/>
      <c r="N104" s="64" t="n">
        <f aca="false">SUM(N99:N103)</f>
        <v>1</v>
      </c>
      <c r="O104" s="64" t="n">
        <f aca="false">SUM(O99:O103)</f>
        <v>0</v>
      </c>
      <c r="P104" s="64" t="n">
        <f aca="false">SUM(P99:P103)</f>
        <v>2</v>
      </c>
      <c r="Q104" s="64" t="n">
        <f aca="false">SUM(Q99:Q103)</f>
        <v>4</v>
      </c>
      <c r="R104" s="64" t="n">
        <f aca="false">SUM(R99:R103)</f>
        <v>0</v>
      </c>
      <c r="S104" s="64" t="n">
        <f aca="false">SUM(S99:S103)</f>
        <v>0</v>
      </c>
      <c r="T104" s="64" t="n">
        <f aca="false">SUM(T99:T103)</f>
        <v>50</v>
      </c>
      <c r="U104" s="64" t="n">
        <f aca="false">SUM(U99:U103)</f>
        <v>13</v>
      </c>
      <c r="V104" s="64" t="n">
        <f aca="false">SUM(V99:V103)</f>
        <v>0</v>
      </c>
      <c r="W104" s="64" t="n">
        <f aca="false">SUM(W99:W103)</f>
        <v>0</v>
      </c>
      <c r="X104" s="64" t="n">
        <f aca="false">SUM(X99:X103)</f>
        <v>3</v>
      </c>
      <c r="Y104" s="64" t="n">
        <f aca="false">SUM(Y99:Y103)</f>
        <v>0</v>
      </c>
      <c r="Z104" s="64" t="n">
        <f aca="false">SUM(Z99:Z103)</f>
        <v>0</v>
      </c>
      <c r="AA104" s="64" t="n">
        <f aca="false">SUM(AA99:AA103)</f>
        <v>0</v>
      </c>
      <c r="AB104" s="64" t="n">
        <f aca="false">SUM(AB99:AB103)</f>
        <v>2</v>
      </c>
      <c r="AC104" s="64" t="n">
        <f aca="false">SUM(AC99:AC103)</f>
        <v>0</v>
      </c>
      <c r="AD104" s="64" t="n">
        <f aca="false">SUM(AD99:AD103)</f>
        <v>0</v>
      </c>
      <c r="AE104" s="64" t="n">
        <f aca="false">SUM(AE99:AE103)</f>
        <v>2</v>
      </c>
      <c r="AF104" s="64" t="n">
        <f aca="false">SUM(AF99:AF103)</f>
        <v>1</v>
      </c>
      <c r="AG104" s="64" t="n">
        <f aca="false">SUM(AG99:AG103)</f>
        <v>0</v>
      </c>
      <c r="AH104" s="64" t="n">
        <f aca="false">SUM(AH99:AH103)</f>
        <v>1</v>
      </c>
      <c r="AI104" s="64" t="n">
        <f aca="false">SUM(AI99:AI103)</f>
        <v>0</v>
      </c>
      <c r="AJ104" s="64" t="n">
        <f aca="false">SUM(AJ99:AJ103)</f>
        <v>0</v>
      </c>
      <c r="AK104" s="64" t="n">
        <f aca="false">SUM(AK99:AK103)</f>
        <v>5</v>
      </c>
      <c r="AL104" s="64" t="n">
        <f aca="false">SUM(AL99:AL103)</f>
        <v>0</v>
      </c>
      <c r="AM104" s="64" t="n">
        <f aca="false">SUM(AM99:AM103)</f>
        <v>0</v>
      </c>
      <c r="AN104" s="64" t="n">
        <f aca="false">SUM(AN99:AN103)</f>
        <v>1</v>
      </c>
      <c r="AO104" s="64" t="n">
        <f aca="false">SUM(AO99:AO103)</f>
        <v>10</v>
      </c>
      <c r="AP104" s="64" t="n">
        <f aca="false">SUM(AP99:AP103)</f>
        <v>6</v>
      </c>
      <c r="AQ104" s="64" t="n">
        <f aca="false">SUM(AQ99:AQ103)</f>
        <v>0</v>
      </c>
      <c r="AR104" s="64" t="n">
        <f aca="false">SUM(AR99:AR103)</f>
        <v>1</v>
      </c>
      <c r="AS104" s="64" t="n">
        <f aca="false">SUM(AS99:AS103)</f>
        <v>6</v>
      </c>
      <c r="AT104" s="64" t="n">
        <f aca="false">SUM(AT99:AT103)</f>
        <v>0</v>
      </c>
      <c r="AU104" s="64" t="n">
        <f aca="false">SUM(AU99:AU103)</f>
        <v>10</v>
      </c>
      <c r="AV104" s="64" t="n">
        <f aca="false">SUM(AV99:AV103)</f>
        <v>2</v>
      </c>
      <c r="AW104" s="64" t="n">
        <f aca="false">SUM(AW99:AW103)</f>
        <v>12</v>
      </c>
      <c r="AX104" s="64" t="n">
        <f aca="false">SUM(AX99:AX103)</f>
        <v>0</v>
      </c>
      <c r="AY104" s="64" t="n">
        <f aca="false">SUM(AY99:AY103)</f>
        <v>2</v>
      </c>
      <c r="AZ104" s="64" t="n">
        <f aca="false">SUM(AZ99:AZ103)</f>
        <v>0</v>
      </c>
      <c r="BA104" s="64" t="n">
        <f aca="false">SUM(BA99:BA103)</f>
        <v>100</v>
      </c>
      <c r="BB104" s="64" t="n">
        <f aca="false">SUM(BB99:BB103)</f>
        <v>0</v>
      </c>
      <c r="BC104" s="64" t="n">
        <f aca="false">SUM(BC99:BC103)</f>
        <v>0</v>
      </c>
      <c r="BD104" s="64" t="n">
        <f aca="false">SUM(BD99:BD103)</f>
        <v>0</v>
      </c>
      <c r="BE104" s="65" t="n">
        <f aca="false">SUM(BE99:BE103)</f>
        <v>0</v>
      </c>
    </row>
    <row r="105" customFormat="false" ht="15" hidden="false" customHeight="true" outlineLevel="0" collapsed="false">
      <c r="A105" s="66" t="n">
        <v>18</v>
      </c>
      <c r="B105" s="68" t="s">
        <v>78</v>
      </c>
      <c r="C105" s="44" t="s">
        <v>56</v>
      </c>
      <c r="D105" s="27" t="n">
        <f aca="false">SUM(H105:BE105)</f>
        <v>0</v>
      </c>
      <c r="E105" s="45" t="str">
        <f aca="false">IF(D105&gt;0,(D105/D$110),"")</f>
        <v/>
      </c>
      <c r="F105" s="46" t="n">
        <f aca="false">IF($D$3&gt;0,(D105/$D$3),"")</f>
        <v>0</v>
      </c>
      <c r="G105" s="47" t="n">
        <f aca="false">IF($D$3&gt;0,(F105/F$110),"")</f>
        <v>0</v>
      </c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3"/>
    </row>
    <row r="106" customFormat="false" ht="15" hidden="false" customHeight="true" outlineLevel="0" collapsed="false">
      <c r="A106" s="66"/>
      <c r="B106" s="68"/>
      <c r="C106" s="48" t="s">
        <v>57</v>
      </c>
      <c r="D106" s="49" t="n">
        <f aca="false">SUM(H106:BE106)</f>
        <v>0</v>
      </c>
      <c r="E106" s="50" t="str">
        <f aca="false">IF(D106&gt;0,(D106/D$110),"")</f>
        <v/>
      </c>
      <c r="F106" s="51" t="n">
        <f aca="false">IF($D$3&gt;0,(D106/$D$3),"")</f>
        <v>0</v>
      </c>
      <c r="G106" s="52" t="n">
        <f aca="false">IF($D$3&gt;0,(F106/F$110),"")</f>
        <v>0</v>
      </c>
      <c r="BE106" s="53"/>
    </row>
    <row r="107" customFormat="false" ht="15" hidden="false" customHeight="true" outlineLevel="0" collapsed="false">
      <c r="A107" s="66"/>
      <c r="B107" s="68"/>
      <c r="C107" s="48" t="s">
        <v>58</v>
      </c>
      <c r="D107" s="49" t="n">
        <f aca="false">SUM(H107:BE107)</f>
        <v>326</v>
      </c>
      <c r="E107" s="50" t="n">
        <f aca="false">IF(D107&gt;0,(D107/D$110),"")</f>
        <v>1</v>
      </c>
      <c r="F107" s="51" t="n">
        <f aca="false">IF($D$3&gt;0,(D107/$D$3),"")</f>
        <v>13.5833333333333</v>
      </c>
      <c r="G107" s="52" t="n">
        <f aca="false">IF($D$3&gt;0,(F107/F$110),"")</f>
        <v>1</v>
      </c>
      <c r="H107" s="8" t="s">
        <v>53</v>
      </c>
      <c r="I107" s="8" t="n">
        <v>12</v>
      </c>
      <c r="K107" s="8" t="n">
        <v>14</v>
      </c>
      <c r="L107" s="8" t="n">
        <v>21</v>
      </c>
      <c r="N107" s="85" t="n">
        <v>11</v>
      </c>
      <c r="O107" s="8" t="n">
        <v>4</v>
      </c>
      <c r="P107" s="8" t="n">
        <v>17</v>
      </c>
      <c r="Q107" s="8" t="n">
        <v>11</v>
      </c>
      <c r="R107" s="8" t="n">
        <v>12</v>
      </c>
      <c r="S107" s="8" t="n">
        <v>8</v>
      </c>
      <c r="T107" s="8" t="n">
        <v>14</v>
      </c>
      <c r="U107" s="8" t="n">
        <v>23</v>
      </c>
      <c r="V107" s="8" t="s">
        <v>53</v>
      </c>
      <c r="X107" s="8" t="n">
        <v>13</v>
      </c>
      <c r="AB107" s="8" t="n">
        <v>16</v>
      </c>
      <c r="AC107" s="8" t="n">
        <v>11</v>
      </c>
      <c r="AE107" s="8" t="s">
        <v>79</v>
      </c>
      <c r="AF107" s="8" t="n">
        <v>11</v>
      </c>
      <c r="AG107" s="8" t="s">
        <v>53</v>
      </c>
      <c r="AH107" s="8" t="s">
        <v>53</v>
      </c>
      <c r="AK107" s="8" t="s">
        <v>53</v>
      </c>
      <c r="AL107" s="8" t="n">
        <v>18</v>
      </c>
      <c r="AO107" s="8" t="n">
        <v>10</v>
      </c>
      <c r="AP107" s="8" t="n">
        <v>29</v>
      </c>
      <c r="AR107" s="8" t="n">
        <v>3</v>
      </c>
      <c r="AS107" s="8" t="s">
        <v>53</v>
      </c>
      <c r="AT107" s="8" t="n">
        <v>15</v>
      </c>
      <c r="AU107" s="8" t="n">
        <v>17</v>
      </c>
      <c r="AV107" s="8" t="n">
        <v>12</v>
      </c>
      <c r="AW107" s="8" t="s">
        <v>53</v>
      </c>
      <c r="AY107" s="8" t="n">
        <v>10</v>
      </c>
      <c r="AZ107" s="8" t="s">
        <v>53</v>
      </c>
      <c r="BA107" s="8" t="n">
        <v>14</v>
      </c>
      <c r="BE107" s="53"/>
    </row>
    <row r="108" customFormat="false" ht="15" hidden="false" customHeight="true" outlineLevel="0" collapsed="false">
      <c r="A108" s="66"/>
      <c r="B108" s="68"/>
      <c r="C108" s="48" t="s">
        <v>59</v>
      </c>
      <c r="D108" s="49" t="n">
        <f aca="false">SUM(H108:BE108)</f>
        <v>0</v>
      </c>
      <c r="E108" s="50" t="str">
        <f aca="false">IF(D108&gt;0,(D108/D$110),"")</f>
        <v/>
      </c>
      <c r="F108" s="51" t="n">
        <f aca="false">IF($D$3&gt;0,(D108/$D$3),"")</f>
        <v>0</v>
      </c>
      <c r="G108" s="52" t="n">
        <f aca="false">IF($D$3&gt;0,(F108/F$110),"")</f>
        <v>0</v>
      </c>
      <c r="BA108" s="8" t="s">
        <v>53</v>
      </c>
      <c r="BE108" s="53"/>
    </row>
    <row r="109" customFormat="false" ht="15" hidden="false" customHeight="true" outlineLevel="0" collapsed="false">
      <c r="A109" s="66"/>
      <c r="B109" s="68"/>
      <c r="C109" s="48" t="s">
        <v>60</v>
      </c>
      <c r="D109" s="55" t="n">
        <f aca="false">SUM(H109:BE109)</f>
        <v>0</v>
      </c>
      <c r="E109" s="56" t="str">
        <f aca="false">IF(D109&gt;0,(D109/D$110),"")</f>
        <v/>
      </c>
      <c r="F109" s="57" t="n">
        <f aca="false">IF($D$3&gt;0,(D109/$D$3),"")</f>
        <v>0</v>
      </c>
      <c r="G109" s="58" t="n">
        <f aca="false">IF($D$3&gt;0,(F109/F$110),"")</f>
        <v>0</v>
      </c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  <c r="AK109" s="40"/>
      <c r="AL109" s="40"/>
      <c r="AM109" s="40"/>
      <c r="AN109" s="40"/>
      <c r="AO109" s="40"/>
      <c r="AP109" s="40"/>
      <c r="AQ109" s="40"/>
      <c r="AR109" s="40"/>
      <c r="AS109" s="40"/>
      <c r="AT109" s="40"/>
      <c r="AU109" s="40"/>
      <c r="AV109" s="40"/>
      <c r="AW109" s="40"/>
      <c r="AX109" s="40"/>
      <c r="AY109" s="40"/>
      <c r="AZ109" s="40"/>
      <c r="BA109" s="40"/>
      <c r="BB109" s="40"/>
      <c r="BC109" s="40"/>
      <c r="BD109" s="40"/>
      <c r="BE109" s="41"/>
    </row>
    <row r="110" customFormat="false" ht="15" hidden="false" customHeight="true" outlineLevel="0" collapsed="false">
      <c r="A110" s="66"/>
      <c r="B110" s="68"/>
      <c r="C110" s="59" t="s">
        <v>0</v>
      </c>
      <c r="D110" s="60" t="n">
        <f aca="false">SUM(H110:BE110)</f>
        <v>326</v>
      </c>
      <c r="E110" s="61" t="n">
        <f aca="false">IF(D110&gt;0,(D110/D$110),"")</f>
        <v>1</v>
      </c>
      <c r="F110" s="62" t="n">
        <f aca="false">IF($D$3&gt;0,(D110/$D$3),"")</f>
        <v>13.5833333333333</v>
      </c>
      <c r="G110" s="63" t="n">
        <f aca="false">IF($D$3&gt;0,(F110/F$110),"")</f>
        <v>1</v>
      </c>
      <c r="H110" s="64" t="n">
        <f aca="false">SUM(H105:H109)</f>
        <v>0</v>
      </c>
      <c r="I110" s="64" t="n">
        <f aca="false">SUM(I105:I109)</f>
        <v>12</v>
      </c>
      <c r="J110" s="64"/>
      <c r="K110" s="64" t="n">
        <f aca="false">SUM(K105:K109)</f>
        <v>14</v>
      </c>
      <c r="L110" s="64" t="n">
        <f aca="false">SUM(L105:L109)</f>
        <v>21</v>
      </c>
      <c r="M110" s="64"/>
      <c r="N110" s="64" t="n">
        <f aca="false">SUM(N105:N109)</f>
        <v>11</v>
      </c>
      <c r="O110" s="64" t="n">
        <f aca="false">SUM(O105:O109)</f>
        <v>4</v>
      </c>
      <c r="P110" s="64" t="n">
        <f aca="false">SUM(P105:P109)</f>
        <v>17</v>
      </c>
      <c r="Q110" s="64" t="n">
        <f aca="false">SUM(Q105:Q109)</f>
        <v>11</v>
      </c>
      <c r="R110" s="64" t="n">
        <f aca="false">SUM(R105:R109)</f>
        <v>12</v>
      </c>
      <c r="S110" s="64" t="n">
        <f aca="false">SUM(S105:S109)</f>
        <v>8</v>
      </c>
      <c r="T110" s="64" t="n">
        <f aca="false">SUM(T105:T109)</f>
        <v>14</v>
      </c>
      <c r="U110" s="64" t="n">
        <f aca="false">SUM(U105:U109)</f>
        <v>23</v>
      </c>
      <c r="V110" s="64" t="n">
        <f aca="false">SUM(V105:V109)</f>
        <v>0</v>
      </c>
      <c r="W110" s="64" t="n">
        <f aca="false">SUM(W105:W109)</f>
        <v>0</v>
      </c>
      <c r="X110" s="64" t="n">
        <f aca="false">SUM(X105:X109)</f>
        <v>13</v>
      </c>
      <c r="Y110" s="64" t="n">
        <f aca="false">SUM(Y105:Y109)</f>
        <v>0</v>
      </c>
      <c r="Z110" s="64" t="n">
        <f aca="false">SUM(Z105:Z109)</f>
        <v>0</v>
      </c>
      <c r="AA110" s="64" t="n">
        <f aca="false">SUM(AA105:AA109)</f>
        <v>0</v>
      </c>
      <c r="AB110" s="64" t="n">
        <f aca="false">SUM(AB105:AB109)</f>
        <v>16</v>
      </c>
      <c r="AC110" s="64" t="n">
        <f aca="false">SUM(AC105:AC109)</f>
        <v>11</v>
      </c>
      <c r="AD110" s="64" t="n">
        <f aca="false">SUM(AD105:AD109)</f>
        <v>0</v>
      </c>
      <c r="AE110" s="64" t="n">
        <f aca="false">SUM(AE105:AE109)</f>
        <v>0</v>
      </c>
      <c r="AF110" s="64" t="n">
        <f aca="false">SUM(AF105:AF109)</f>
        <v>11</v>
      </c>
      <c r="AG110" s="64" t="n">
        <f aca="false">SUM(AG105:AG109)</f>
        <v>0</v>
      </c>
      <c r="AH110" s="64" t="n">
        <f aca="false">SUM(AH105:AH109)</f>
        <v>0</v>
      </c>
      <c r="AI110" s="64" t="n">
        <f aca="false">SUM(AI105:AI109)</f>
        <v>0</v>
      </c>
      <c r="AJ110" s="64" t="n">
        <f aca="false">SUM(AJ105:AJ109)</f>
        <v>0</v>
      </c>
      <c r="AK110" s="64" t="n">
        <f aca="false">SUM(AK105:AK109)</f>
        <v>0</v>
      </c>
      <c r="AL110" s="64" t="n">
        <f aca="false">SUM(AL105:AL109)</f>
        <v>18</v>
      </c>
      <c r="AM110" s="64" t="n">
        <f aca="false">SUM(AM105:AM109)</f>
        <v>0</v>
      </c>
      <c r="AN110" s="64" t="n">
        <f aca="false">SUM(AN105:AN109)</f>
        <v>0</v>
      </c>
      <c r="AO110" s="64" t="n">
        <f aca="false">SUM(AO105:AO109)</f>
        <v>10</v>
      </c>
      <c r="AP110" s="64" t="n">
        <f aca="false">SUM(AP105:AP109)</f>
        <v>29</v>
      </c>
      <c r="AQ110" s="64" t="n">
        <f aca="false">SUM(AQ105:AQ109)</f>
        <v>0</v>
      </c>
      <c r="AR110" s="64" t="n">
        <f aca="false">SUM(AR105:AR109)</f>
        <v>3</v>
      </c>
      <c r="AS110" s="64" t="n">
        <f aca="false">SUM(AS105:AS109)</f>
        <v>0</v>
      </c>
      <c r="AT110" s="64" t="n">
        <f aca="false">SUM(AT105:AT109)</f>
        <v>15</v>
      </c>
      <c r="AU110" s="64" t="n">
        <f aca="false">SUM(AU105:AU109)</f>
        <v>17</v>
      </c>
      <c r="AV110" s="64" t="n">
        <f aca="false">SUM(AV105:AV109)</f>
        <v>12</v>
      </c>
      <c r="AW110" s="64" t="n">
        <f aca="false">SUM(AW105:AW109)</f>
        <v>0</v>
      </c>
      <c r="AX110" s="64" t="n">
        <f aca="false">SUM(AX105:AX109)</f>
        <v>0</v>
      </c>
      <c r="AY110" s="64" t="n">
        <f aca="false">SUM(AY105:AY109)</f>
        <v>10</v>
      </c>
      <c r="AZ110" s="64" t="n">
        <f aca="false">SUM(AZ105:AZ109)</f>
        <v>0</v>
      </c>
      <c r="BA110" s="64" t="n">
        <f aca="false">SUM(BA105:BA109)</f>
        <v>14</v>
      </c>
      <c r="BB110" s="64" t="n">
        <f aca="false">SUM(BB105:BB109)</f>
        <v>0</v>
      </c>
      <c r="BC110" s="64" t="n">
        <f aca="false">SUM(BC105:BC109)</f>
        <v>0</v>
      </c>
      <c r="BD110" s="64" t="n">
        <f aca="false">SUM(BD105:BD109)</f>
        <v>0</v>
      </c>
      <c r="BE110" s="65" t="n">
        <f aca="false">SUM(BE105:BE109)</f>
        <v>0</v>
      </c>
    </row>
    <row r="111" customFormat="false" ht="15" hidden="false" customHeight="true" outlineLevel="0" collapsed="false">
      <c r="A111" s="66" t="n">
        <v>19</v>
      </c>
      <c r="B111" s="68" t="s">
        <v>80</v>
      </c>
      <c r="C111" s="44" t="s">
        <v>56</v>
      </c>
      <c r="D111" s="27" t="n">
        <f aca="false">SUM(H111:BE111)</f>
        <v>0</v>
      </c>
      <c r="E111" s="45" t="str">
        <f aca="false">IF(D111&gt;0,(D111/D$116),"")</f>
        <v/>
      </c>
      <c r="F111" s="46" t="n">
        <f aca="false">IF($D$3&gt;0,(D111/$D$3),"")</f>
        <v>0</v>
      </c>
      <c r="G111" s="47" t="n">
        <f aca="false">IF($D$3&gt;0,(F111/F$116),"")</f>
        <v>0</v>
      </c>
      <c r="H111" s="31"/>
      <c r="I111" s="31"/>
      <c r="J111" s="31"/>
      <c r="K111" s="31" t="s">
        <v>53</v>
      </c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3"/>
    </row>
    <row r="112" customFormat="false" ht="15" hidden="false" customHeight="true" outlineLevel="0" collapsed="false">
      <c r="A112" s="66"/>
      <c r="B112" s="68"/>
      <c r="C112" s="48" t="s">
        <v>57</v>
      </c>
      <c r="D112" s="49" t="n">
        <f aca="false">SUM(H112:BE112)</f>
        <v>0</v>
      </c>
      <c r="E112" s="50" t="str">
        <f aca="false">IF(D112&gt;0,(D112/D$116),"")</f>
        <v/>
      </c>
      <c r="F112" s="51" t="n">
        <f aca="false">IF($D$3&gt;0,(D112/$D$3),"")</f>
        <v>0</v>
      </c>
      <c r="G112" s="52" t="n">
        <f aca="false">IF($D$3&gt;0,(F112/F$116),"")</f>
        <v>0</v>
      </c>
      <c r="BE112" s="53"/>
    </row>
    <row r="113" customFormat="false" ht="15" hidden="false" customHeight="true" outlineLevel="0" collapsed="false">
      <c r="A113" s="66"/>
      <c r="B113" s="68"/>
      <c r="C113" s="48" t="s">
        <v>58</v>
      </c>
      <c r="D113" s="49" t="n">
        <f aca="false">SUM(H113:BE113)</f>
        <v>511</v>
      </c>
      <c r="E113" s="50" t="n">
        <f aca="false">IF(D113&gt;0,(D113/D$116),"")</f>
        <v>1</v>
      </c>
      <c r="F113" s="51" t="n">
        <f aca="false">IF($D$3&gt;0,(D113/$D$3),"")</f>
        <v>21.2916666666667</v>
      </c>
      <c r="G113" s="52" t="n">
        <f aca="false">IF($D$3&gt;0,(F113/F$116),"")</f>
        <v>1</v>
      </c>
      <c r="H113" s="8" t="s">
        <v>53</v>
      </c>
      <c r="I113" s="8" t="n">
        <v>21</v>
      </c>
      <c r="K113" s="8" t="n">
        <v>5</v>
      </c>
      <c r="L113" s="8" t="n">
        <v>29</v>
      </c>
      <c r="N113" s="85" t="n">
        <v>17</v>
      </c>
      <c r="O113" s="8" t="n">
        <v>27</v>
      </c>
      <c r="P113" s="8" t="n">
        <v>14</v>
      </c>
      <c r="Q113" s="8" t="n">
        <v>20</v>
      </c>
      <c r="R113" s="8" t="n">
        <v>10</v>
      </c>
      <c r="S113" s="8" t="n">
        <v>10</v>
      </c>
      <c r="T113" s="8" t="n">
        <v>51</v>
      </c>
      <c r="U113" s="8" t="n">
        <v>27</v>
      </c>
      <c r="V113" s="8" t="s">
        <v>53</v>
      </c>
      <c r="X113" s="8" t="n">
        <v>18</v>
      </c>
      <c r="AB113" s="8" t="n">
        <v>25</v>
      </c>
      <c r="AC113" s="8" t="n">
        <v>38</v>
      </c>
      <c r="AE113" s="8" t="n">
        <v>10</v>
      </c>
      <c r="AF113" s="8" t="n">
        <v>18</v>
      </c>
      <c r="AG113" s="8" t="s">
        <v>53</v>
      </c>
      <c r="AH113" s="8" t="s">
        <v>53</v>
      </c>
      <c r="AK113" s="8" t="n">
        <v>3</v>
      </c>
      <c r="AL113" s="8" t="n">
        <v>18</v>
      </c>
      <c r="AO113" s="8" t="n">
        <v>28</v>
      </c>
      <c r="AP113" s="8" t="n">
        <v>14</v>
      </c>
      <c r="AR113" s="8" t="n">
        <v>4</v>
      </c>
      <c r="AS113" s="8" t="s">
        <v>53</v>
      </c>
      <c r="AT113" s="8" t="n">
        <v>14</v>
      </c>
      <c r="AU113" s="8" t="n">
        <v>21</v>
      </c>
      <c r="AV113" s="8" t="n">
        <v>7</v>
      </c>
      <c r="AW113" s="8" t="s">
        <v>53</v>
      </c>
      <c r="AY113" s="8" t="n">
        <v>16</v>
      </c>
      <c r="AZ113" s="8" t="s">
        <v>53</v>
      </c>
      <c r="BA113" s="8" t="n">
        <v>46</v>
      </c>
      <c r="BE113" s="53"/>
    </row>
    <row r="114" customFormat="false" ht="15" hidden="false" customHeight="true" outlineLevel="0" collapsed="false">
      <c r="A114" s="66"/>
      <c r="B114" s="68"/>
      <c r="C114" s="48" t="s">
        <v>59</v>
      </c>
      <c r="D114" s="49" t="n">
        <f aca="false">SUM(H114:BE114)</f>
        <v>0</v>
      </c>
      <c r="E114" s="50" t="str">
        <f aca="false">IF(D114&gt;0,(D114/D$116),"")</f>
        <v/>
      </c>
      <c r="F114" s="51" t="n">
        <f aca="false">IF($D$3&gt;0,(D114/$D$3),"")</f>
        <v>0</v>
      </c>
      <c r="G114" s="52" t="n">
        <f aca="false">IF($D$3&gt;0,(F114/F$116),"")</f>
        <v>0</v>
      </c>
      <c r="BA114" s="8" t="s">
        <v>53</v>
      </c>
      <c r="BE114" s="53"/>
    </row>
    <row r="115" customFormat="false" ht="15" hidden="false" customHeight="true" outlineLevel="0" collapsed="false">
      <c r="A115" s="66"/>
      <c r="B115" s="68"/>
      <c r="C115" s="48" t="s">
        <v>60</v>
      </c>
      <c r="D115" s="55" t="n">
        <f aca="false">SUM(H115:BE115)</f>
        <v>0</v>
      </c>
      <c r="E115" s="56" t="str">
        <f aca="false">IF(D115&gt;0,(D115/D$116),"")</f>
        <v/>
      </c>
      <c r="F115" s="57" t="n">
        <f aca="false">IF($D$3&gt;0,(D115/$D$3),"")</f>
        <v>0</v>
      </c>
      <c r="G115" s="58" t="n">
        <f aca="false">IF($D$3&gt;0,(F115/F$116),"")</f>
        <v>0</v>
      </c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  <c r="AH115" s="40"/>
      <c r="AI115" s="40"/>
      <c r="AJ115" s="40"/>
      <c r="AK115" s="40"/>
      <c r="AL115" s="40"/>
      <c r="AM115" s="40"/>
      <c r="AN115" s="40"/>
      <c r="AO115" s="40"/>
      <c r="AP115" s="40"/>
      <c r="AQ115" s="40"/>
      <c r="AR115" s="40"/>
      <c r="AS115" s="40"/>
      <c r="AT115" s="40"/>
      <c r="AU115" s="40"/>
      <c r="AV115" s="40"/>
      <c r="AW115" s="40"/>
      <c r="AX115" s="40"/>
      <c r="AY115" s="40"/>
      <c r="AZ115" s="40"/>
      <c r="BA115" s="40"/>
      <c r="BB115" s="40"/>
      <c r="BC115" s="40"/>
      <c r="BD115" s="40"/>
      <c r="BE115" s="41"/>
    </row>
    <row r="116" customFormat="false" ht="15" hidden="false" customHeight="true" outlineLevel="0" collapsed="false">
      <c r="A116" s="66"/>
      <c r="B116" s="68"/>
      <c r="C116" s="59" t="s">
        <v>0</v>
      </c>
      <c r="D116" s="60" t="n">
        <f aca="false">SUM(H116:BE116)</f>
        <v>511</v>
      </c>
      <c r="E116" s="61" t="n">
        <f aca="false">IF(D116&gt;0,(D116/D$116),"")</f>
        <v>1</v>
      </c>
      <c r="F116" s="62" t="n">
        <f aca="false">IF($D$3&gt;0,(D116/$D$3),"")</f>
        <v>21.2916666666667</v>
      </c>
      <c r="G116" s="63" t="n">
        <f aca="false">IF($D$3&gt;0,(F116/F$116),"")</f>
        <v>1</v>
      </c>
      <c r="H116" s="64" t="n">
        <f aca="false">SUM(H111:H115)</f>
        <v>0</v>
      </c>
      <c r="I116" s="64" t="n">
        <f aca="false">SUM(I111:I115)</f>
        <v>21</v>
      </c>
      <c r="J116" s="64"/>
      <c r="K116" s="64" t="n">
        <f aca="false">SUM(K111:K115)</f>
        <v>5</v>
      </c>
      <c r="L116" s="64" t="n">
        <f aca="false">SUM(L111:L115)</f>
        <v>29</v>
      </c>
      <c r="M116" s="64"/>
      <c r="N116" s="64" t="n">
        <f aca="false">SUM(N111:N115)</f>
        <v>17</v>
      </c>
      <c r="O116" s="64" t="n">
        <f aca="false">SUM(O111:O115)</f>
        <v>27</v>
      </c>
      <c r="P116" s="64" t="n">
        <f aca="false">SUM(P111:P115)</f>
        <v>14</v>
      </c>
      <c r="Q116" s="64" t="n">
        <f aca="false">SUM(Q111:Q115)</f>
        <v>20</v>
      </c>
      <c r="R116" s="64" t="n">
        <f aca="false">SUM(R111:R115)</f>
        <v>10</v>
      </c>
      <c r="S116" s="64" t="n">
        <f aca="false">SUM(S111:S115)</f>
        <v>10</v>
      </c>
      <c r="T116" s="64" t="n">
        <f aca="false">SUM(T111:T115)</f>
        <v>51</v>
      </c>
      <c r="U116" s="64" t="n">
        <f aca="false">SUM(U111:U115)</f>
        <v>27</v>
      </c>
      <c r="V116" s="64" t="n">
        <f aca="false">SUM(V111:V115)</f>
        <v>0</v>
      </c>
      <c r="W116" s="64" t="n">
        <f aca="false">SUM(W111:W115)</f>
        <v>0</v>
      </c>
      <c r="X116" s="64" t="n">
        <f aca="false">SUM(X111:X115)</f>
        <v>18</v>
      </c>
      <c r="Y116" s="64" t="n">
        <f aca="false">SUM(Y111:Y115)</f>
        <v>0</v>
      </c>
      <c r="Z116" s="64" t="n">
        <f aca="false">SUM(Z111:Z115)</f>
        <v>0</v>
      </c>
      <c r="AA116" s="64" t="n">
        <f aca="false">SUM(AA111:AA115)</f>
        <v>0</v>
      </c>
      <c r="AB116" s="64" t="n">
        <f aca="false">SUM(AB111:AB115)</f>
        <v>25</v>
      </c>
      <c r="AC116" s="64" t="n">
        <f aca="false">SUM(AC111:AC115)</f>
        <v>38</v>
      </c>
      <c r="AD116" s="64" t="n">
        <f aca="false">SUM(AD111:AD115)</f>
        <v>0</v>
      </c>
      <c r="AE116" s="64" t="n">
        <f aca="false">SUM(AE111:AE115)</f>
        <v>10</v>
      </c>
      <c r="AF116" s="64" t="n">
        <f aca="false">SUM(AF111:AF115)</f>
        <v>18</v>
      </c>
      <c r="AG116" s="64" t="n">
        <f aca="false">SUM(AG111:AG115)</f>
        <v>0</v>
      </c>
      <c r="AH116" s="64" t="n">
        <f aca="false">SUM(AH111:AH115)</f>
        <v>0</v>
      </c>
      <c r="AI116" s="64" t="n">
        <f aca="false">SUM(AI111:AI115)</f>
        <v>0</v>
      </c>
      <c r="AJ116" s="64" t="n">
        <f aca="false">SUM(AJ111:AJ115)</f>
        <v>0</v>
      </c>
      <c r="AK116" s="64" t="n">
        <f aca="false">SUM(AK111:AK115)</f>
        <v>3</v>
      </c>
      <c r="AL116" s="64" t="n">
        <f aca="false">SUM(AL111:AL115)</f>
        <v>18</v>
      </c>
      <c r="AM116" s="64" t="n">
        <f aca="false">SUM(AM111:AM115)</f>
        <v>0</v>
      </c>
      <c r="AN116" s="64" t="n">
        <f aca="false">SUM(AN111:AN115)</f>
        <v>0</v>
      </c>
      <c r="AO116" s="64" t="n">
        <f aca="false">SUM(AO111:AO115)</f>
        <v>28</v>
      </c>
      <c r="AP116" s="64" t="n">
        <f aca="false">SUM(AP111:AP115)</f>
        <v>14</v>
      </c>
      <c r="AQ116" s="64" t="n">
        <f aca="false">SUM(AQ111:AQ115)</f>
        <v>0</v>
      </c>
      <c r="AR116" s="64" t="n">
        <f aca="false">SUM(AR111:AR115)</f>
        <v>4</v>
      </c>
      <c r="AS116" s="64" t="n">
        <f aca="false">SUM(AS111:AS115)</f>
        <v>0</v>
      </c>
      <c r="AT116" s="64" t="n">
        <f aca="false">SUM(AT111:AT115)</f>
        <v>14</v>
      </c>
      <c r="AU116" s="64" t="n">
        <f aca="false">SUM(AU111:AU115)</f>
        <v>21</v>
      </c>
      <c r="AV116" s="64" t="n">
        <f aca="false">SUM(AV111:AV115)</f>
        <v>7</v>
      </c>
      <c r="AW116" s="64" t="n">
        <f aca="false">SUM(AW111:AW115)</f>
        <v>0</v>
      </c>
      <c r="AX116" s="64" t="n">
        <f aca="false">SUM(AX111:AX115)</f>
        <v>0</v>
      </c>
      <c r="AY116" s="64" t="n">
        <f aca="false">SUM(AY111:AY115)</f>
        <v>16</v>
      </c>
      <c r="AZ116" s="64" t="n">
        <f aca="false">SUM(AZ111:AZ115)</f>
        <v>0</v>
      </c>
      <c r="BA116" s="64" t="n">
        <f aca="false">SUM(BA111:BA115)</f>
        <v>46</v>
      </c>
      <c r="BB116" s="64" t="n">
        <f aca="false">SUM(BB111:BB115)</f>
        <v>0</v>
      </c>
      <c r="BC116" s="64" t="n">
        <f aca="false">SUM(BC111:BC115)</f>
        <v>0</v>
      </c>
      <c r="BD116" s="64" t="n">
        <f aca="false">SUM(BD111:BD115)</f>
        <v>0</v>
      </c>
      <c r="BE116" s="65" t="n">
        <f aca="false">SUM(BE111:BE115)</f>
        <v>0</v>
      </c>
    </row>
    <row r="117" customFormat="false" ht="15" hidden="false" customHeight="true" outlineLevel="0" collapsed="false">
      <c r="A117" s="66" t="n">
        <v>20</v>
      </c>
      <c r="B117" s="68" t="s">
        <v>81</v>
      </c>
      <c r="C117" s="44" t="s">
        <v>56</v>
      </c>
      <c r="D117" s="27" t="n">
        <f aca="false">SUM(H117:BE117)</f>
        <v>0</v>
      </c>
      <c r="E117" s="45" t="str">
        <f aca="false">IF(D117&gt;0,(D117/D$122),"")</f>
        <v/>
      </c>
      <c r="F117" s="46" t="n">
        <f aca="false">IF($D$3&gt;0,(D117/$D$3),"")</f>
        <v>0</v>
      </c>
      <c r="G117" s="47" t="n">
        <f aca="false">IF($D$3&gt;0,(F117/F$122),"")</f>
        <v>0</v>
      </c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3"/>
    </row>
    <row r="118" customFormat="false" ht="15" hidden="false" customHeight="true" outlineLevel="0" collapsed="false">
      <c r="A118" s="66"/>
      <c r="B118" s="68"/>
      <c r="C118" s="48" t="s">
        <v>57</v>
      </c>
      <c r="D118" s="49" t="n">
        <f aca="false">SUM(H118:BE118)</f>
        <v>0</v>
      </c>
      <c r="E118" s="50" t="str">
        <f aca="false">IF(D118&gt;0,(D118/D$122),"")</f>
        <v/>
      </c>
      <c r="F118" s="51" t="n">
        <f aca="false">IF($D$3&gt;0,(D118/$D$3),"")</f>
        <v>0</v>
      </c>
      <c r="G118" s="52" t="n">
        <f aca="false">IF($D$3&gt;0,(F118/F$122),"")</f>
        <v>0</v>
      </c>
      <c r="Q118" s="8" t="s">
        <v>53</v>
      </c>
      <c r="BE118" s="53"/>
    </row>
    <row r="119" customFormat="false" ht="15" hidden="false" customHeight="true" outlineLevel="0" collapsed="false">
      <c r="A119" s="66"/>
      <c r="B119" s="68"/>
      <c r="C119" s="48" t="s">
        <v>58</v>
      </c>
      <c r="D119" s="49" t="n">
        <f aca="false">SUM(H119:BE119)</f>
        <v>653</v>
      </c>
      <c r="E119" s="50" t="n">
        <f aca="false">IF(D119&gt;0,(D119/D$122),"")</f>
        <v>1</v>
      </c>
      <c r="F119" s="51" t="n">
        <f aca="false">IF($D$3&gt;0,(D119/$D$3),"")</f>
        <v>27.2083333333333</v>
      </c>
      <c r="G119" s="52" t="n">
        <f aca="false">IF($D$3&gt;0,(F119/F$122),"")</f>
        <v>1</v>
      </c>
      <c r="I119" s="8" t="n">
        <v>257</v>
      </c>
      <c r="L119" s="8" t="s">
        <v>53</v>
      </c>
      <c r="N119" s="85" t="s">
        <v>53</v>
      </c>
      <c r="Q119" s="8" t="s">
        <v>53</v>
      </c>
      <c r="T119" s="8" t="n">
        <v>50</v>
      </c>
      <c r="U119" s="8" t="s">
        <v>53</v>
      </c>
      <c r="X119" s="8" t="s">
        <v>53</v>
      </c>
      <c r="AA119" s="8" t="n">
        <v>3</v>
      </c>
      <c r="AB119" s="8" t="s">
        <v>53</v>
      </c>
      <c r="AC119" s="8" t="s">
        <v>53</v>
      </c>
      <c r="AD119" s="8" t="n">
        <v>6</v>
      </c>
      <c r="AE119" s="8" t="s">
        <v>53</v>
      </c>
      <c r="AF119" s="8" t="n">
        <v>2</v>
      </c>
      <c r="AH119" s="8" t="n">
        <v>43</v>
      </c>
      <c r="AO119" s="8" t="n">
        <v>35</v>
      </c>
      <c r="AP119" s="8" t="n">
        <v>52</v>
      </c>
      <c r="AR119" s="8" t="n">
        <v>8</v>
      </c>
      <c r="AT119" s="8" t="n">
        <v>13</v>
      </c>
      <c r="AU119" s="8" t="s">
        <v>53</v>
      </c>
      <c r="AV119" s="8" t="n">
        <v>28</v>
      </c>
      <c r="AW119" s="8" t="n">
        <v>69</v>
      </c>
      <c r="AY119" s="8" t="n">
        <v>38</v>
      </c>
      <c r="AZ119" s="8" t="n">
        <v>49</v>
      </c>
      <c r="BA119" s="8" t="s">
        <v>53</v>
      </c>
      <c r="BE119" s="53"/>
    </row>
    <row r="120" customFormat="false" ht="15" hidden="false" customHeight="true" outlineLevel="0" collapsed="false">
      <c r="A120" s="66"/>
      <c r="B120" s="68"/>
      <c r="C120" s="48" t="s">
        <v>59</v>
      </c>
      <c r="D120" s="49" t="n">
        <f aca="false">SUM(H120:BE120)</f>
        <v>0</v>
      </c>
      <c r="E120" s="50" t="str">
        <f aca="false">IF(D120&gt;0,(D120/D$122),"")</f>
        <v/>
      </c>
      <c r="F120" s="51" t="n">
        <f aca="false">IF($D$3&gt;0,(D120/$D$3),"")</f>
        <v>0</v>
      </c>
      <c r="G120" s="52" t="n">
        <f aca="false">IF($D$3&gt;0,(F120/F$122),"")</f>
        <v>0</v>
      </c>
      <c r="I120" s="8" t="s">
        <v>53</v>
      </c>
      <c r="K120" s="8" t="s">
        <v>53</v>
      </c>
      <c r="N120" s="8" t="s">
        <v>53</v>
      </c>
      <c r="O120" s="8" t="s">
        <v>53</v>
      </c>
      <c r="P120" s="8" t="s">
        <v>53</v>
      </c>
      <c r="V120" s="8" t="s">
        <v>53</v>
      </c>
      <c r="X120" s="8" t="s">
        <v>53</v>
      </c>
      <c r="AB120" s="8" t="s">
        <v>53</v>
      </c>
      <c r="AG120" s="8" t="s">
        <v>53</v>
      </c>
      <c r="AH120" s="8" t="s">
        <v>53</v>
      </c>
      <c r="AK120" s="8" t="s">
        <v>53</v>
      </c>
      <c r="AL120" s="8" t="s">
        <v>53</v>
      </c>
      <c r="AP120" s="8" t="s">
        <v>53</v>
      </c>
      <c r="AT120" s="8" t="s">
        <v>53</v>
      </c>
      <c r="AU120" s="8" t="s">
        <v>53</v>
      </c>
      <c r="AV120" s="8" t="s">
        <v>53</v>
      </c>
      <c r="AW120" s="8" t="s">
        <v>53</v>
      </c>
      <c r="AY120" s="8" t="s">
        <v>53</v>
      </c>
      <c r="AZ120" s="8" t="s">
        <v>53</v>
      </c>
      <c r="BA120" s="8" t="s">
        <v>53</v>
      </c>
      <c r="BE120" s="53"/>
    </row>
    <row r="121" customFormat="false" ht="15" hidden="false" customHeight="true" outlineLevel="0" collapsed="false">
      <c r="A121" s="66"/>
      <c r="B121" s="68"/>
      <c r="C121" s="48" t="s">
        <v>60</v>
      </c>
      <c r="D121" s="55" t="n">
        <f aca="false">SUM(H121:BE121)</f>
        <v>0</v>
      </c>
      <c r="E121" s="56" t="str">
        <f aca="false">IF(D121&gt;0,(D121/D$122),"")</f>
        <v/>
      </c>
      <c r="F121" s="57" t="n">
        <f aca="false">IF($D$3&gt;0,(D121/$D$3),"")</f>
        <v>0</v>
      </c>
      <c r="G121" s="58" t="n">
        <f aca="false">IF($D$3&gt;0,(F121/F$122),"")</f>
        <v>0</v>
      </c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  <c r="AH121" s="40"/>
      <c r="AI121" s="40"/>
      <c r="AJ121" s="40"/>
      <c r="AK121" s="40"/>
      <c r="AL121" s="40"/>
      <c r="AM121" s="40"/>
      <c r="AN121" s="40"/>
      <c r="AO121" s="40"/>
      <c r="AP121" s="40"/>
      <c r="AQ121" s="40"/>
      <c r="AR121" s="40"/>
      <c r="AS121" s="40"/>
      <c r="AT121" s="40"/>
      <c r="AU121" s="40"/>
      <c r="AV121" s="40"/>
      <c r="AW121" s="40"/>
      <c r="AX121" s="40"/>
      <c r="AY121" s="40"/>
      <c r="AZ121" s="40"/>
      <c r="BA121" s="40"/>
      <c r="BB121" s="40"/>
      <c r="BC121" s="40"/>
      <c r="BD121" s="40"/>
      <c r="BE121" s="41"/>
    </row>
    <row r="122" customFormat="false" ht="15" hidden="false" customHeight="true" outlineLevel="0" collapsed="false">
      <c r="A122" s="66"/>
      <c r="B122" s="68"/>
      <c r="C122" s="59" t="s">
        <v>0</v>
      </c>
      <c r="D122" s="60" t="n">
        <f aca="false">SUM(H122:BE122)</f>
        <v>653</v>
      </c>
      <c r="E122" s="61" t="n">
        <f aca="false">IF(D122&gt;0,(D122/D$122),"")</f>
        <v>1</v>
      </c>
      <c r="F122" s="62" t="n">
        <f aca="false">IF($D$3&gt;0,(D122/$D$3),"")</f>
        <v>27.2083333333333</v>
      </c>
      <c r="G122" s="63" t="n">
        <f aca="false">IF($D$3&gt;0,(F122/F$122),"")</f>
        <v>1</v>
      </c>
      <c r="H122" s="64" t="n">
        <f aca="false">SUM(H117:H121)</f>
        <v>0</v>
      </c>
      <c r="I122" s="64" t="n">
        <f aca="false">SUM(I117:I121)</f>
        <v>257</v>
      </c>
      <c r="J122" s="64"/>
      <c r="K122" s="64" t="n">
        <f aca="false">SUM(K117:K121)</f>
        <v>0</v>
      </c>
      <c r="L122" s="64" t="n">
        <f aca="false">SUM(L117:L121)</f>
        <v>0</v>
      </c>
      <c r="M122" s="64"/>
      <c r="N122" s="64" t="n">
        <f aca="false">SUM(N117:N121)</f>
        <v>0</v>
      </c>
      <c r="O122" s="64" t="n">
        <f aca="false">SUM(O117:O121)</f>
        <v>0</v>
      </c>
      <c r="P122" s="64" t="n">
        <f aca="false">SUM(P117:P121)</f>
        <v>0</v>
      </c>
      <c r="Q122" s="64" t="n">
        <f aca="false">SUM(Q117:Q121)</f>
        <v>0</v>
      </c>
      <c r="R122" s="64" t="n">
        <f aca="false">SUM(R117:R121)</f>
        <v>0</v>
      </c>
      <c r="S122" s="64" t="n">
        <f aca="false">SUM(S117:S121)</f>
        <v>0</v>
      </c>
      <c r="T122" s="64" t="n">
        <f aca="false">SUM(T117:T121)</f>
        <v>50</v>
      </c>
      <c r="U122" s="64" t="n">
        <f aca="false">SUM(U117:U121)</f>
        <v>0</v>
      </c>
      <c r="V122" s="64" t="n">
        <f aca="false">SUM(V117:V121)</f>
        <v>0</v>
      </c>
      <c r="W122" s="64" t="n">
        <f aca="false">SUM(W117:W121)</f>
        <v>0</v>
      </c>
      <c r="X122" s="64" t="n">
        <f aca="false">SUM(X117:X121)</f>
        <v>0</v>
      </c>
      <c r="Y122" s="64" t="n">
        <f aca="false">SUM(Y117:Y121)</f>
        <v>0</v>
      </c>
      <c r="Z122" s="64" t="n">
        <f aca="false">SUM(Z117:Z121)</f>
        <v>0</v>
      </c>
      <c r="AA122" s="64" t="n">
        <f aca="false">SUM(AA117:AA121)</f>
        <v>3</v>
      </c>
      <c r="AB122" s="64" t="n">
        <f aca="false">SUM(AB117:AB121)</f>
        <v>0</v>
      </c>
      <c r="AC122" s="64" t="n">
        <f aca="false">SUM(AC117:AC121)</f>
        <v>0</v>
      </c>
      <c r="AD122" s="64" t="n">
        <f aca="false">SUM(AD117:AD121)</f>
        <v>6</v>
      </c>
      <c r="AE122" s="64" t="n">
        <f aca="false">SUM(AE117:AE121)</f>
        <v>0</v>
      </c>
      <c r="AF122" s="64" t="n">
        <f aca="false">SUM(AF117:AF121)</f>
        <v>2</v>
      </c>
      <c r="AG122" s="64" t="n">
        <f aca="false">SUM(AG117:AG121)</f>
        <v>0</v>
      </c>
      <c r="AH122" s="64" t="n">
        <f aca="false">SUM(AH117:AH121)</f>
        <v>43</v>
      </c>
      <c r="AI122" s="64" t="n">
        <f aca="false">SUM(AI117:AI121)</f>
        <v>0</v>
      </c>
      <c r="AJ122" s="64" t="n">
        <f aca="false">SUM(AJ117:AJ121)</f>
        <v>0</v>
      </c>
      <c r="AK122" s="64" t="n">
        <f aca="false">SUM(AK117:AK121)</f>
        <v>0</v>
      </c>
      <c r="AL122" s="64" t="n">
        <f aca="false">SUM(AL117:AL121)</f>
        <v>0</v>
      </c>
      <c r="AM122" s="64" t="n">
        <f aca="false">SUM(AM117:AM121)</f>
        <v>0</v>
      </c>
      <c r="AN122" s="64" t="n">
        <f aca="false">SUM(AN117:AN121)</f>
        <v>0</v>
      </c>
      <c r="AO122" s="64" t="n">
        <f aca="false">SUM(AO117:AO121)</f>
        <v>35</v>
      </c>
      <c r="AP122" s="64" t="n">
        <f aca="false">SUM(AP117:AP121)</f>
        <v>52</v>
      </c>
      <c r="AQ122" s="64" t="n">
        <f aca="false">SUM(AQ117:AQ121)</f>
        <v>0</v>
      </c>
      <c r="AR122" s="64" t="n">
        <f aca="false">SUM(AR117:AR121)</f>
        <v>8</v>
      </c>
      <c r="AS122" s="64" t="n">
        <f aca="false">SUM(AS117:AS121)</f>
        <v>0</v>
      </c>
      <c r="AT122" s="64" t="n">
        <f aca="false">SUM(AT117:AT121)</f>
        <v>13</v>
      </c>
      <c r="AU122" s="64" t="n">
        <f aca="false">SUM(AU117:AU121)</f>
        <v>0</v>
      </c>
      <c r="AV122" s="64" t="n">
        <f aca="false">SUM(AV117:AV121)</f>
        <v>28</v>
      </c>
      <c r="AW122" s="64" t="n">
        <f aca="false">SUM(AW117:AW121)</f>
        <v>69</v>
      </c>
      <c r="AX122" s="64" t="n">
        <f aca="false">SUM(AX117:AX121)</f>
        <v>0</v>
      </c>
      <c r="AY122" s="64" t="n">
        <f aca="false">SUM(AY117:AY121)</f>
        <v>38</v>
      </c>
      <c r="AZ122" s="64" t="n">
        <f aca="false">SUM(AZ117:AZ121)</f>
        <v>49</v>
      </c>
      <c r="BA122" s="64" t="n">
        <f aca="false">SUM(BA117:BA121)</f>
        <v>0</v>
      </c>
      <c r="BB122" s="64" t="n">
        <f aca="false">SUM(BB117:BB121)</f>
        <v>0</v>
      </c>
      <c r="BC122" s="64" t="n">
        <f aca="false">SUM(BC117:BC121)</f>
        <v>0</v>
      </c>
      <c r="BD122" s="64" t="n">
        <f aca="false">SUM(BD117:BD121)</f>
        <v>0</v>
      </c>
      <c r="BE122" s="65" t="n">
        <f aca="false">SUM(BE117:BE121)</f>
        <v>0</v>
      </c>
    </row>
    <row r="123" customFormat="false" ht="15" hidden="false" customHeight="true" outlineLevel="0" collapsed="false">
      <c r="A123" s="70" t="n">
        <v>21</v>
      </c>
      <c r="B123" s="71" t="s">
        <v>82</v>
      </c>
      <c r="C123" s="44" t="s">
        <v>56</v>
      </c>
      <c r="D123" s="27" t="n">
        <f aca="false">SUM(H123:BE123)</f>
        <v>0</v>
      </c>
      <c r="E123" s="45" t="str">
        <f aca="false">IF(D123&gt;0,(D123/D$128),"")</f>
        <v/>
      </c>
      <c r="F123" s="46" t="n">
        <f aca="false">IF($D$3&gt;0,(D123/$D$3),"")</f>
        <v>0</v>
      </c>
      <c r="G123" s="47" t="n">
        <f aca="false">IF($D$3&gt;0,(F123/F$128),"")</f>
        <v>0</v>
      </c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3"/>
    </row>
    <row r="124" customFormat="false" ht="15" hidden="false" customHeight="true" outlineLevel="0" collapsed="false">
      <c r="A124" s="70"/>
      <c r="B124" s="71"/>
      <c r="C124" s="48" t="s">
        <v>57</v>
      </c>
      <c r="D124" s="49" t="n">
        <f aca="false">SUM(H124:BE124)</f>
        <v>0</v>
      </c>
      <c r="E124" s="50" t="str">
        <f aca="false">IF(D124&gt;0,(D124/D$128),"")</f>
        <v/>
      </c>
      <c r="F124" s="51" t="n">
        <f aca="false">IF($D$3&gt;0,(D124/$D$3),"")</f>
        <v>0</v>
      </c>
      <c r="G124" s="52" t="n">
        <f aca="false">IF($D$3&gt;0,(F124/F$128),"")</f>
        <v>0</v>
      </c>
      <c r="BE124" s="53"/>
    </row>
    <row r="125" customFormat="false" ht="15" hidden="false" customHeight="true" outlineLevel="0" collapsed="false">
      <c r="A125" s="70"/>
      <c r="B125" s="71"/>
      <c r="C125" s="48" t="s">
        <v>58</v>
      </c>
      <c r="D125" s="49" t="n">
        <f aca="false">SUM(H125:BE125)</f>
        <v>379</v>
      </c>
      <c r="E125" s="50" t="n">
        <f aca="false">IF(D125&gt;0,(D125/D$128),"")</f>
        <v>0.908872901678657</v>
      </c>
      <c r="F125" s="51" t="n">
        <f aca="false">IF($D$3&gt;0,(D125/$D$3),"")</f>
        <v>15.7916666666667</v>
      </c>
      <c r="G125" s="52" t="n">
        <f aca="false">IF($D$3&gt;0,(F125/F$128),"")</f>
        <v>0.908872901678657</v>
      </c>
      <c r="H125" s="8" t="n">
        <v>32</v>
      </c>
      <c r="L125" s="8" t="n">
        <v>6</v>
      </c>
      <c r="Q125" s="8" t="n">
        <v>16</v>
      </c>
      <c r="R125" s="8" t="n">
        <v>10</v>
      </c>
      <c r="S125" s="8" t="n">
        <v>47</v>
      </c>
      <c r="AD125" s="8" t="n">
        <v>2</v>
      </c>
      <c r="AK125" s="8" t="s">
        <v>53</v>
      </c>
      <c r="AL125" s="8" t="n">
        <v>22</v>
      </c>
      <c r="AU125" s="8" t="n">
        <v>8</v>
      </c>
      <c r="AV125" s="8" t="n">
        <v>187</v>
      </c>
      <c r="AZ125" s="8" t="n">
        <v>49</v>
      </c>
      <c r="BE125" s="53"/>
    </row>
    <row r="126" customFormat="false" ht="15" hidden="false" customHeight="true" outlineLevel="0" collapsed="false">
      <c r="A126" s="70"/>
      <c r="B126" s="71"/>
      <c r="C126" s="48" t="s">
        <v>59</v>
      </c>
      <c r="D126" s="49" t="n">
        <f aca="false">SUM(H126:BE126)</f>
        <v>38</v>
      </c>
      <c r="E126" s="50" t="n">
        <f aca="false">IF(D126&gt;0,(D126/D$128),"")</f>
        <v>0.0911270983213429</v>
      </c>
      <c r="F126" s="51" t="n">
        <f aca="false">IF($D$3&gt;0,(D126/$D$3),"")</f>
        <v>1.58333333333333</v>
      </c>
      <c r="G126" s="52" t="n">
        <f aca="false">IF($D$3&gt;0,(F126/F$128),"")</f>
        <v>0.0911270983213429</v>
      </c>
      <c r="K126" s="8" t="n">
        <v>38</v>
      </c>
      <c r="AZ126" s="8" t="s">
        <v>53</v>
      </c>
      <c r="BE126" s="53"/>
    </row>
    <row r="127" customFormat="false" ht="15" hidden="false" customHeight="true" outlineLevel="0" collapsed="false">
      <c r="A127" s="70"/>
      <c r="B127" s="71"/>
      <c r="C127" s="48" t="s">
        <v>60</v>
      </c>
      <c r="D127" s="55" t="n">
        <f aca="false">SUM(H127:BE127)</f>
        <v>0</v>
      </c>
      <c r="E127" s="56" t="str">
        <f aca="false">IF(D127&gt;0,(D127/D$128),"")</f>
        <v/>
      </c>
      <c r="F127" s="57" t="n">
        <f aca="false">IF($D$3&gt;0,(D127/$D$3),"")</f>
        <v>0</v>
      </c>
      <c r="G127" s="58" t="n">
        <f aca="false">IF($D$3&gt;0,(F127/F$128),"")</f>
        <v>0</v>
      </c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  <c r="AR127" s="40"/>
      <c r="AS127" s="40"/>
      <c r="AT127" s="40"/>
      <c r="AU127" s="40"/>
      <c r="AV127" s="40"/>
      <c r="AW127" s="40"/>
      <c r="AX127" s="40"/>
      <c r="AY127" s="40"/>
      <c r="AZ127" s="40"/>
      <c r="BA127" s="40"/>
      <c r="BB127" s="40"/>
      <c r="BC127" s="40"/>
      <c r="BD127" s="40"/>
      <c r="BE127" s="41"/>
    </row>
    <row r="128" customFormat="false" ht="15" hidden="false" customHeight="true" outlineLevel="0" collapsed="false">
      <c r="A128" s="70"/>
      <c r="B128" s="71"/>
      <c r="C128" s="54" t="s">
        <v>0</v>
      </c>
      <c r="D128" s="60" t="n">
        <f aca="false">SUM(H128:BE128)</f>
        <v>417</v>
      </c>
      <c r="E128" s="61" t="n">
        <f aca="false">IF(D128&gt;0,(D128/D$128),"")</f>
        <v>1</v>
      </c>
      <c r="F128" s="62" t="n">
        <f aca="false">IF($D$3&gt;0,(D128/$D$3),"")</f>
        <v>17.375</v>
      </c>
      <c r="G128" s="63" t="n">
        <f aca="false">IF($D$3&gt;0,(F128/F$128),"")</f>
        <v>1</v>
      </c>
      <c r="H128" s="64" t="n">
        <f aca="false">SUM(H123:H127)</f>
        <v>32</v>
      </c>
      <c r="I128" s="64" t="n">
        <f aca="false">SUM(I123:I127)</f>
        <v>0</v>
      </c>
      <c r="J128" s="64"/>
      <c r="K128" s="64" t="n">
        <f aca="false">SUM(K123:K127)</f>
        <v>38</v>
      </c>
      <c r="L128" s="64" t="n">
        <f aca="false">SUM(L123:L127)</f>
        <v>6</v>
      </c>
      <c r="M128" s="64"/>
      <c r="N128" s="64" t="n">
        <f aca="false">SUM(N123:N127)</f>
        <v>0</v>
      </c>
      <c r="O128" s="64" t="n">
        <f aca="false">SUM(O123:O127)</f>
        <v>0</v>
      </c>
      <c r="P128" s="64" t="n">
        <f aca="false">SUM(P123:P127)</f>
        <v>0</v>
      </c>
      <c r="Q128" s="64" t="n">
        <f aca="false">SUM(Q123:Q127)</f>
        <v>16</v>
      </c>
      <c r="R128" s="64" t="n">
        <f aca="false">SUM(R123:R127)</f>
        <v>10</v>
      </c>
      <c r="S128" s="64" t="n">
        <f aca="false">SUM(S123:S127)</f>
        <v>47</v>
      </c>
      <c r="T128" s="64" t="n">
        <f aca="false">SUM(T123:T127)</f>
        <v>0</v>
      </c>
      <c r="U128" s="64" t="n">
        <f aca="false">SUM(U123:U127)</f>
        <v>0</v>
      </c>
      <c r="V128" s="64" t="n">
        <f aca="false">SUM(V123:V127)</f>
        <v>0</v>
      </c>
      <c r="W128" s="64" t="n">
        <f aca="false">SUM(W123:W127)</f>
        <v>0</v>
      </c>
      <c r="X128" s="64" t="n">
        <f aca="false">SUM(X123:X127)</f>
        <v>0</v>
      </c>
      <c r="Y128" s="64" t="n">
        <f aca="false">SUM(Y123:Y127)</f>
        <v>0</v>
      </c>
      <c r="Z128" s="64" t="n">
        <f aca="false">SUM(Z123:Z127)</f>
        <v>0</v>
      </c>
      <c r="AA128" s="64" t="n">
        <f aca="false">SUM(AA123:AA127)</f>
        <v>0</v>
      </c>
      <c r="AB128" s="64" t="n">
        <f aca="false">SUM(AB123:AB127)</f>
        <v>0</v>
      </c>
      <c r="AC128" s="64" t="n">
        <f aca="false">SUM(AC123:AC127)</f>
        <v>0</v>
      </c>
      <c r="AD128" s="64" t="n">
        <f aca="false">SUM(AD123:AD127)</f>
        <v>2</v>
      </c>
      <c r="AE128" s="64" t="n">
        <f aca="false">SUM(AE123:AE127)</f>
        <v>0</v>
      </c>
      <c r="AF128" s="64" t="n">
        <f aca="false">SUM(AF123:AF127)</f>
        <v>0</v>
      </c>
      <c r="AG128" s="64" t="n">
        <f aca="false">SUM(AG123:AG127)</f>
        <v>0</v>
      </c>
      <c r="AH128" s="64" t="n">
        <f aca="false">SUM(AH123:AH127)</f>
        <v>0</v>
      </c>
      <c r="AI128" s="64" t="n">
        <f aca="false">SUM(AI123:AI127)</f>
        <v>0</v>
      </c>
      <c r="AJ128" s="64" t="n">
        <f aca="false">SUM(AJ123:AJ127)</f>
        <v>0</v>
      </c>
      <c r="AK128" s="64" t="n">
        <f aca="false">SUM(AK123:AK127)</f>
        <v>0</v>
      </c>
      <c r="AL128" s="64" t="n">
        <f aca="false">SUM(AL123:AL127)</f>
        <v>22</v>
      </c>
      <c r="AM128" s="64" t="n">
        <f aca="false">SUM(AM123:AM127)</f>
        <v>0</v>
      </c>
      <c r="AN128" s="64" t="n">
        <f aca="false">SUM(AN123:AN127)</f>
        <v>0</v>
      </c>
      <c r="AO128" s="64" t="n">
        <f aca="false">SUM(AO123:AO127)</f>
        <v>0</v>
      </c>
      <c r="AP128" s="64" t="n">
        <f aca="false">SUM(AP123:AP127)</f>
        <v>0</v>
      </c>
      <c r="AQ128" s="64" t="n">
        <f aca="false">SUM(AQ123:AQ127)</f>
        <v>0</v>
      </c>
      <c r="AR128" s="64" t="n">
        <f aca="false">SUM(AR123:AR127)</f>
        <v>0</v>
      </c>
      <c r="AS128" s="64" t="n">
        <f aca="false">SUM(AS123:AS127)</f>
        <v>0</v>
      </c>
      <c r="AT128" s="64" t="n">
        <f aca="false">SUM(AT123:AT127)</f>
        <v>0</v>
      </c>
      <c r="AU128" s="64" t="n">
        <f aca="false">SUM(AU123:AU127)</f>
        <v>8</v>
      </c>
      <c r="AV128" s="64" t="n">
        <f aca="false">SUM(AV123:AV127)</f>
        <v>187</v>
      </c>
      <c r="AW128" s="64" t="n">
        <f aca="false">SUM(AW123:AW127)</f>
        <v>0</v>
      </c>
      <c r="AX128" s="64" t="n">
        <f aca="false">SUM(AX123:AX127)</f>
        <v>0</v>
      </c>
      <c r="AY128" s="64" t="n">
        <f aca="false">SUM(AY123:AY127)</f>
        <v>0</v>
      </c>
      <c r="AZ128" s="64" t="n">
        <f aca="false">SUM(AZ123:AZ127)</f>
        <v>49</v>
      </c>
      <c r="BA128" s="64" t="n">
        <f aca="false">SUM(BA123:BA127)</f>
        <v>0</v>
      </c>
      <c r="BB128" s="64" t="n">
        <f aca="false">SUM(BB123:BB127)</f>
        <v>0</v>
      </c>
      <c r="BC128" s="64" t="n">
        <f aca="false">SUM(BC123:BC127)</f>
        <v>0</v>
      </c>
      <c r="BD128" s="64" t="n">
        <f aca="false">SUM(BD123:BD127)</f>
        <v>0</v>
      </c>
      <c r="BE128" s="65" t="n">
        <f aca="false">SUM(BE123:BE127)</f>
        <v>0</v>
      </c>
    </row>
    <row r="129" customFormat="false" ht="15" hidden="false" customHeight="true" outlineLevel="0" collapsed="false">
      <c r="A129" s="70" t="n">
        <v>22</v>
      </c>
      <c r="B129" s="71" t="s">
        <v>83</v>
      </c>
      <c r="C129" s="44" t="s">
        <v>56</v>
      </c>
      <c r="D129" s="27" t="n">
        <f aca="false">SUM(H129:BE129)</f>
        <v>19</v>
      </c>
      <c r="E129" s="45" t="n">
        <f aca="false">IF(D129&gt;0,(D129/D$134),"")</f>
        <v>0.000444278164897348</v>
      </c>
      <c r="F129" s="46" t="n">
        <f aca="false">IF($D$3&gt;0,(D129/$D$3),"")</f>
        <v>0.791666666666667</v>
      </c>
      <c r="G129" s="47" t="n">
        <f aca="false">IF($D$3&gt;0,(F129/F$128),"")</f>
        <v>0.0455635491606715</v>
      </c>
      <c r="H129" s="31"/>
      <c r="I129" s="31" t="n">
        <v>5</v>
      </c>
      <c r="J129" s="31"/>
      <c r="K129" s="31" t="n">
        <v>10</v>
      </c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 t="s">
        <v>53</v>
      </c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 t="n">
        <v>4</v>
      </c>
      <c r="BA129" s="31"/>
      <c r="BB129" s="31"/>
      <c r="BC129" s="31"/>
      <c r="BD129" s="31"/>
      <c r="BE129" s="33"/>
    </row>
    <row r="130" customFormat="false" ht="15" hidden="false" customHeight="true" outlineLevel="0" collapsed="false">
      <c r="A130" s="70"/>
      <c r="B130" s="71"/>
      <c r="C130" s="48" t="s">
        <v>57</v>
      </c>
      <c r="D130" s="49" t="n">
        <f aca="false">SUM(H130:BE130)</f>
        <v>0</v>
      </c>
      <c r="E130" s="50" t="str">
        <f aca="false">IF(D130&gt;0,(D130/D$134),"")</f>
        <v/>
      </c>
      <c r="F130" s="51" t="n">
        <f aca="false">IF($D$3&gt;0,(D130/$D$3),"")</f>
        <v>0</v>
      </c>
      <c r="G130" s="52" t="n">
        <f aca="false">IF($D$3&gt;0,(F130/F$128),"")</f>
        <v>0</v>
      </c>
      <c r="BE130" s="53"/>
    </row>
    <row r="131" customFormat="false" ht="15" hidden="false" customHeight="true" outlineLevel="0" collapsed="false">
      <c r="A131" s="70"/>
      <c r="B131" s="71"/>
      <c r="C131" s="48" t="s">
        <v>58</v>
      </c>
      <c r="D131" s="49" t="n">
        <f aca="false">SUM(H131:BE131)</f>
        <v>42681</v>
      </c>
      <c r="E131" s="50" t="n">
        <f aca="false">IF(D131&gt;0,(D131/D$134),"")</f>
        <v>0.998012439788617</v>
      </c>
      <c r="F131" s="51" t="n">
        <f aca="false">IF($D$3&gt;0,(D131/$D$3),"")</f>
        <v>1778.375</v>
      </c>
      <c r="G131" s="52" t="n">
        <f aca="false">IF($D$3&gt;0,(F131/F$128),"")</f>
        <v>102.352517985612</v>
      </c>
      <c r="I131" s="8" t="n">
        <v>5200</v>
      </c>
      <c r="K131" s="8" t="n">
        <v>4800</v>
      </c>
      <c r="L131" s="8" t="n">
        <v>45</v>
      </c>
      <c r="N131" s="8" t="n">
        <v>2000</v>
      </c>
      <c r="O131" s="8" t="n">
        <v>400</v>
      </c>
      <c r="Q131" s="8" t="n">
        <v>4500</v>
      </c>
      <c r="R131" s="8" t="n">
        <v>589</v>
      </c>
      <c r="S131" s="8" t="s">
        <v>53</v>
      </c>
      <c r="X131" s="8" t="n">
        <v>1450</v>
      </c>
      <c r="AA131" s="8" t="n">
        <v>400</v>
      </c>
      <c r="AD131" s="8" t="n">
        <v>2000</v>
      </c>
      <c r="AE131" s="8" t="n">
        <v>90</v>
      </c>
      <c r="AF131" s="8" t="n">
        <v>294</v>
      </c>
      <c r="AH131" s="8" t="n">
        <v>319</v>
      </c>
      <c r="AK131" s="8" t="n">
        <v>84</v>
      </c>
      <c r="AL131" s="8" t="n">
        <v>7500</v>
      </c>
      <c r="AN131" s="8" t="n">
        <v>120</v>
      </c>
      <c r="AO131" s="8" t="n">
        <v>3000</v>
      </c>
      <c r="AR131" s="8" t="n">
        <v>563</v>
      </c>
      <c r="AS131" s="8" t="n">
        <v>2000</v>
      </c>
      <c r="AT131" s="8" t="n">
        <v>2327</v>
      </c>
      <c r="AU131" s="8" t="n">
        <v>3000</v>
      </c>
      <c r="AY131" s="8" t="n">
        <v>1000</v>
      </c>
      <c r="AZ131" s="8" t="n">
        <v>1000</v>
      </c>
      <c r="BE131" s="53"/>
    </row>
    <row r="132" customFormat="false" ht="15" hidden="false" customHeight="true" outlineLevel="0" collapsed="false">
      <c r="A132" s="70"/>
      <c r="B132" s="71"/>
      <c r="C132" s="48" t="s">
        <v>59</v>
      </c>
      <c r="D132" s="49" t="n">
        <f aca="false">SUM(H132:BE132)</f>
        <v>0</v>
      </c>
      <c r="E132" s="50" t="str">
        <f aca="false">IF(D132&gt;0,(D132/D$134),"")</f>
        <v/>
      </c>
      <c r="F132" s="51" t="n">
        <f aca="false">IF($D$3&gt;0,(D132/$D$3),"")</f>
        <v>0</v>
      </c>
      <c r="G132" s="52" t="n">
        <f aca="false">IF($D$3&gt;0,(F132/F$128),"")</f>
        <v>0</v>
      </c>
      <c r="AO132" s="8" t="s">
        <v>53</v>
      </c>
      <c r="BE132" s="53"/>
    </row>
    <row r="133" customFormat="false" ht="15" hidden="false" customHeight="true" outlineLevel="0" collapsed="false">
      <c r="A133" s="70"/>
      <c r="B133" s="71"/>
      <c r="C133" s="48" t="s">
        <v>60</v>
      </c>
      <c r="D133" s="55" t="n">
        <f aca="false">SUM(H133:BE133)</f>
        <v>66</v>
      </c>
      <c r="E133" s="56" t="n">
        <f aca="false">IF(D133&gt;0,(D133/D$134),"")</f>
        <v>0.00154328204648553</v>
      </c>
      <c r="F133" s="57" t="n">
        <f aca="false">IF($D$3&gt;0,(D133/$D$3),"")</f>
        <v>2.75</v>
      </c>
      <c r="G133" s="58" t="n">
        <f aca="false">IF($D$3&gt;0,(F133/F$128),"")</f>
        <v>0.158273381294964</v>
      </c>
      <c r="H133" s="40"/>
      <c r="I133" s="40"/>
      <c r="J133" s="40"/>
      <c r="K133" s="40" t="n">
        <v>12</v>
      </c>
      <c r="L133" s="40"/>
      <c r="M133" s="40"/>
      <c r="N133" s="40"/>
      <c r="O133" s="40" t="n">
        <v>40</v>
      </c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  <c r="AM133" s="40"/>
      <c r="AN133" s="40"/>
      <c r="AO133" s="40"/>
      <c r="AP133" s="40"/>
      <c r="AQ133" s="40"/>
      <c r="AR133" s="40"/>
      <c r="AS133" s="40"/>
      <c r="AT133" s="40"/>
      <c r="AU133" s="40"/>
      <c r="AV133" s="40"/>
      <c r="AW133" s="40"/>
      <c r="AX133" s="40"/>
      <c r="AY133" s="40"/>
      <c r="AZ133" s="40" t="n">
        <v>14</v>
      </c>
      <c r="BA133" s="40"/>
      <c r="BB133" s="40"/>
      <c r="BC133" s="40"/>
      <c r="BD133" s="40"/>
      <c r="BE133" s="41"/>
    </row>
    <row r="134" customFormat="false" ht="15" hidden="false" customHeight="true" outlineLevel="0" collapsed="false">
      <c r="A134" s="70"/>
      <c r="B134" s="71"/>
      <c r="C134" s="54" t="s">
        <v>0</v>
      </c>
      <c r="D134" s="60" t="n">
        <f aca="false">SUM(H134:BE134)</f>
        <v>42766</v>
      </c>
      <c r="E134" s="61" t="n">
        <f aca="false">IF(D134&gt;0,(D134/D$134),"")</f>
        <v>1</v>
      </c>
      <c r="F134" s="62" t="n">
        <f aca="false">IF($D$3&gt;0,(D134/$D$3),"")</f>
        <v>1781.91666666667</v>
      </c>
      <c r="G134" s="63" t="n">
        <f aca="false">IF($D$3&gt;0,(F134/F$128),"")</f>
        <v>102.556354916067</v>
      </c>
      <c r="H134" s="64" t="n">
        <f aca="false">SUM(H129:H133)</f>
        <v>0</v>
      </c>
      <c r="I134" s="64" t="n">
        <f aca="false">SUM(I129:I133)</f>
        <v>5205</v>
      </c>
      <c r="J134" s="64"/>
      <c r="K134" s="64" t="n">
        <f aca="false">SUM(K129:K133)</f>
        <v>4822</v>
      </c>
      <c r="L134" s="64" t="n">
        <f aca="false">SUM(L129:L133)</f>
        <v>45</v>
      </c>
      <c r="M134" s="64"/>
      <c r="N134" s="64" t="n">
        <f aca="false">SUM(N129:N133)</f>
        <v>2000</v>
      </c>
      <c r="O134" s="64" t="n">
        <f aca="false">SUM(O129:O133)</f>
        <v>440</v>
      </c>
      <c r="P134" s="64" t="n">
        <f aca="false">SUM(P129:P133)</f>
        <v>0</v>
      </c>
      <c r="Q134" s="64" t="n">
        <f aca="false">SUM(Q129:Q133)</f>
        <v>4500</v>
      </c>
      <c r="R134" s="64" t="n">
        <f aca="false">SUM(R129:R133)</f>
        <v>589</v>
      </c>
      <c r="S134" s="64" t="n">
        <f aca="false">SUM(S129:S133)</f>
        <v>0</v>
      </c>
      <c r="T134" s="64" t="n">
        <f aca="false">SUM(T129:T133)</f>
        <v>0</v>
      </c>
      <c r="U134" s="64" t="n">
        <f aca="false">SUM(U129:U133)</f>
        <v>0</v>
      </c>
      <c r="V134" s="64" t="n">
        <f aca="false">SUM(V129:V133)</f>
        <v>0</v>
      </c>
      <c r="W134" s="64" t="n">
        <f aca="false">SUM(W129:W133)</f>
        <v>0</v>
      </c>
      <c r="X134" s="64" t="n">
        <f aca="false">SUM(X129:X133)</f>
        <v>1450</v>
      </c>
      <c r="Y134" s="64" t="n">
        <f aca="false">SUM(Y129:Y133)</f>
        <v>0</v>
      </c>
      <c r="Z134" s="64" t="n">
        <f aca="false">SUM(Z129:Z133)</f>
        <v>0</v>
      </c>
      <c r="AA134" s="64" t="n">
        <f aca="false">SUM(AA129:AA133)</f>
        <v>400</v>
      </c>
      <c r="AB134" s="64" t="n">
        <f aca="false">SUM(AB129:AB133)</f>
        <v>0</v>
      </c>
      <c r="AC134" s="64" t="n">
        <f aca="false">SUM(AC129:AC133)</f>
        <v>0</v>
      </c>
      <c r="AD134" s="64" t="n">
        <f aca="false">SUM(AD129:AD133)</f>
        <v>2000</v>
      </c>
      <c r="AE134" s="64" t="n">
        <f aca="false">SUM(AE129:AE133)</f>
        <v>90</v>
      </c>
      <c r="AF134" s="64" t="n">
        <f aca="false">SUM(AF129:AF133)</f>
        <v>294</v>
      </c>
      <c r="AG134" s="64" t="n">
        <f aca="false">SUM(AG129:AG133)</f>
        <v>0</v>
      </c>
      <c r="AH134" s="64" t="n">
        <f aca="false">SUM(AH129:AH133)</f>
        <v>319</v>
      </c>
      <c r="AI134" s="64" t="n">
        <f aca="false">SUM(AI129:AI133)</f>
        <v>0</v>
      </c>
      <c r="AJ134" s="64" t="n">
        <f aca="false">SUM(AJ129:AJ133)</f>
        <v>0</v>
      </c>
      <c r="AK134" s="64" t="n">
        <f aca="false">SUM(AK129:AK133)</f>
        <v>84</v>
      </c>
      <c r="AL134" s="64" t="n">
        <f aca="false">SUM(AL129:AL133)</f>
        <v>7500</v>
      </c>
      <c r="AM134" s="64" t="n">
        <f aca="false">SUM(AM129:AM133)</f>
        <v>0</v>
      </c>
      <c r="AN134" s="64" t="n">
        <f aca="false">SUM(AN129:AN133)</f>
        <v>120</v>
      </c>
      <c r="AO134" s="64" t="n">
        <f aca="false">SUM(AO129:AO133)</f>
        <v>3000</v>
      </c>
      <c r="AP134" s="64" t="n">
        <f aca="false">SUM(AP129:AP133)</f>
        <v>0</v>
      </c>
      <c r="AQ134" s="64" t="n">
        <f aca="false">SUM(AQ129:AQ133)</f>
        <v>0</v>
      </c>
      <c r="AR134" s="64" t="n">
        <f aca="false">SUM(AR129:AR133)</f>
        <v>563</v>
      </c>
      <c r="AS134" s="64" t="n">
        <f aca="false">SUM(AS129:AS133)</f>
        <v>2000</v>
      </c>
      <c r="AT134" s="64" t="n">
        <f aca="false">SUM(AT129:AT133)</f>
        <v>2327</v>
      </c>
      <c r="AU134" s="64" t="n">
        <f aca="false">SUM(AU129:AU133)</f>
        <v>3000</v>
      </c>
      <c r="AV134" s="64" t="n">
        <f aca="false">SUM(AV129:AV133)</f>
        <v>0</v>
      </c>
      <c r="AW134" s="64" t="n">
        <f aca="false">SUM(AW129:AW133)</f>
        <v>0</v>
      </c>
      <c r="AX134" s="64" t="n">
        <f aca="false">SUM(AX129:AX133)</f>
        <v>0</v>
      </c>
      <c r="AY134" s="64" t="n">
        <f aca="false">SUM(AY129:AY133)</f>
        <v>1000</v>
      </c>
      <c r="AZ134" s="64" t="n">
        <f aca="false">SUM(AZ129:AZ133)</f>
        <v>1018</v>
      </c>
      <c r="BA134" s="64" t="n">
        <f aca="false">SUM(BA129:BA133)</f>
        <v>0</v>
      </c>
      <c r="BB134" s="64" t="n">
        <f aca="false">SUM(BB129:BB133)</f>
        <v>0</v>
      </c>
      <c r="BC134" s="64" t="n">
        <f aca="false">SUM(BC129:BC133)</f>
        <v>0</v>
      </c>
      <c r="BD134" s="64" t="n">
        <f aca="false">SUM(BD129:BD133)</f>
        <v>0</v>
      </c>
      <c r="BE134" s="65" t="n">
        <f aca="false">SUM(BE129:BE133)</f>
        <v>0</v>
      </c>
    </row>
    <row r="135" customFormat="false" ht="15" hidden="false" customHeight="true" outlineLevel="0" collapsed="false">
      <c r="A135" s="70" t="n">
        <v>23</v>
      </c>
      <c r="B135" s="71" t="s">
        <v>84</v>
      </c>
      <c r="C135" s="44" t="s">
        <v>56</v>
      </c>
      <c r="D135" s="27" t="n">
        <f aca="false">SUM(H135:BE135)</f>
        <v>440</v>
      </c>
      <c r="E135" s="45" t="n">
        <f aca="false">IF(D135&gt;0,(D135/D$140),"")</f>
        <v>0.00447837150127226</v>
      </c>
      <c r="F135" s="46" t="n">
        <f aca="false">IF($D$3&gt;0,(D135/$D$3),"")</f>
        <v>18.3333333333333</v>
      </c>
      <c r="G135" s="47" t="n">
        <f aca="false">IF($D$3&gt;0,(F135/F$128),"")</f>
        <v>1.05515587529976</v>
      </c>
      <c r="H135" s="31"/>
      <c r="I135" s="31" t="n">
        <v>90</v>
      </c>
      <c r="J135" s="31"/>
      <c r="K135" s="31" t="n">
        <v>200</v>
      </c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 t="s">
        <v>53</v>
      </c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 t="n">
        <v>150</v>
      </c>
      <c r="BA135" s="31"/>
      <c r="BB135" s="31"/>
      <c r="BC135" s="31"/>
      <c r="BD135" s="31"/>
      <c r="BE135" s="33"/>
    </row>
    <row r="136" customFormat="false" ht="15" hidden="false" customHeight="true" outlineLevel="0" collapsed="false">
      <c r="A136" s="70"/>
      <c r="B136" s="71"/>
      <c r="C136" s="48" t="s">
        <v>57</v>
      </c>
      <c r="D136" s="49" t="n">
        <f aca="false">SUM(H136:BE136)</f>
        <v>0</v>
      </c>
      <c r="E136" s="50" t="str">
        <f aca="false">IF(D136&gt;0,(D136/D$140),"")</f>
        <v/>
      </c>
      <c r="F136" s="51" t="n">
        <f aca="false">IF($D$3&gt;0,(D136/$D$3),"")</f>
        <v>0</v>
      </c>
      <c r="G136" s="52" t="n">
        <f aca="false">IF($D$3&gt;0,(F136/F$128),"")</f>
        <v>0</v>
      </c>
      <c r="BE136" s="53"/>
    </row>
    <row r="137" customFormat="false" ht="15" hidden="false" customHeight="true" outlineLevel="0" collapsed="false">
      <c r="A137" s="70"/>
      <c r="B137" s="71"/>
      <c r="C137" s="48" t="s">
        <v>58</v>
      </c>
      <c r="D137" s="49" t="n">
        <f aca="false">SUM(H137:BE137)</f>
        <v>97725</v>
      </c>
      <c r="E137" s="50" t="n">
        <f aca="false">IF(D137&gt;0,(D137/D$140),"")</f>
        <v>0.994656488549618</v>
      </c>
      <c r="F137" s="51" t="n">
        <f aca="false">IF($D$3&gt;0,(D137/$D$3),"")</f>
        <v>4071.875</v>
      </c>
      <c r="G137" s="52" t="n">
        <f aca="false">IF($D$3&gt;0,(F137/F$128),"")</f>
        <v>234.352517985612</v>
      </c>
      <c r="H137" s="8" t="n">
        <v>9853</v>
      </c>
      <c r="I137" s="8" t="n">
        <v>7800</v>
      </c>
      <c r="K137" s="8" t="n">
        <v>4800</v>
      </c>
      <c r="N137" s="8" t="n">
        <v>2000</v>
      </c>
      <c r="O137" s="8" t="n">
        <v>6000</v>
      </c>
      <c r="P137" s="8" t="n">
        <v>600</v>
      </c>
      <c r="Q137" s="8" t="n">
        <v>4500</v>
      </c>
      <c r="R137" s="8" t="n">
        <v>671</v>
      </c>
      <c r="S137" s="8" t="s">
        <v>53</v>
      </c>
      <c r="V137" s="8" t="s">
        <v>53</v>
      </c>
      <c r="X137" s="8" t="n">
        <v>1700</v>
      </c>
      <c r="AA137" s="8" t="n">
        <v>375</v>
      </c>
      <c r="AB137" s="8" t="s">
        <v>53</v>
      </c>
      <c r="AD137" s="8" t="n">
        <v>2000</v>
      </c>
      <c r="AE137" s="8" t="n">
        <v>120</v>
      </c>
      <c r="AF137" s="8" t="n">
        <v>300</v>
      </c>
      <c r="AG137" s="8" t="s">
        <v>53</v>
      </c>
      <c r="AH137" s="8" t="n">
        <v>334</v>
      </c>
      <c r="AK137" s="8" t="n">
        <v>103</v>
      </c>
      <c r="AL137" s="8" t="n">
        <v>7000</v>
      </c>
      <c r="AN137" s="8" t="n">
        <v>120</v>
      </c>
      <c r="AO137" s="8" t="n">
        <v>3000</v>
      </c>
      <c r="AR137" s="8" t="n">
        <v>637</v>
      </c>
      <c r="AS137" s="8" t="n">
        <v>2000</v>
      </c>
      <c r="AT137" s="8" t="n">
        <v>2812</v>
      </c>
      <c r="AU137" s="8" t="n">
        <v>15000</v>
      </c>
      <c r="AY137" s="8" t="n">
        <v>10000</v>
      </c>
      <c r="AZ137" s="8" t="n">
        <v>16000</v>
      </c>
      <c r="BE137" s="53"/>
    </row>
    <row r="138" customFormat="false" ht="15" hidden="false" customHeight="true" outlineLevel="0" collapsed="false">
      <c r="A138" s="70"/>
      <c r="B138" s="71"/>
      <c r="C138" s="48" t="s">
        <v>59</v>
      </c>
      <c r="D138" s="49" t="n">
        <f aca="false">SUM(H138:BE138)</f>
        <v>0</v>
      </c>
      <c r="E138" s="50" t="str">
        <f aca="false">IF(D138&gt;0,(D138/D$140),"")</f>
        <v/>
      </c>
      <c r="F138" s="51" t="n">
        <f aca="false">IF($D$3&gt;0,(D138/$D$3),"")</f>
        <v>0</v>
      </c>
      <c r="G138" s="52" t="n">
        <f aca="false">IF($D$3&gt;0,(F138/F$128),"")</f>
        <v>0</v>
      </c>
      <c r="AE138" s="8" t="s">
        <v>53</v>
      </c>
      <c r="AO138" s="8" t="s">
        <v>53</v>
      </c>
      <c r="BE138" s="53"/>
    </row>
    <row r="139" customFormat="false" ht="15" hidden="false" customHeight="true" outlineLevel="0" collapsed="false">
      <c r="A139" s="70"/>
      <c r="B139" s="71"/>
      <c r="C139" s="48" t="s">
        <v>60</v>
      </c>
      <c r="D139" s="55" t="n">
        <f aca="false">SUM(H139:BE139)</f>
        <v>85</v>
      </c>
      <c r="E139" s="56" t="n">
        <f aca="false">IF(D139&gt;0,(D139/D$140),"")</f>
        <v>0.000865139949109415</v>
      </c>
      <c r="F139" s="57" t="n">
        <f aca="false">IF($D$3&gt;0,(D139/$D$3),"")</f>
        <v>3.54166666666667</v>
      </c>
      <c r="G139" s="58" t="n">
        <f aca="false">IF($D$3&gt;0,(F139/F$128),"")</f>
        <v>0.203836930455635</v>
      </c>
      <c r="H139" s="40"/>
      <c r="I139" s="40"/>
      <c r="J139" s="40"/>
      <c r="K139" s="40" t="n">
        <v>15</v>
      </c>
      <c r="L139" s="40"/>
      <c r="M139" s="40"/>
      <c r="N139" s="40"/>
      <c r="O139" s="40" t="n">
        <v>50</v>
      </c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  <c r="AM139" s="40"/>
      <c r="AN139" s="40"/>
      <c r="AO139" s="40"/>
      <c r="AP139" s="40"/>
      <c r="AQ139" s="40"/>
      <c r="AR139" s="40"/>
      <c r="AS139" s="40"/>
      <c r="AT139" s="40"/>
      <c r="AU139" s="40"/>
      <c r="AV139" s="40"/>
      <c r="AW139" s="40"/>
      <c r="AX139" s="40"/>
      <c r="AY139" s="40"/>
      <c r="AZ139" s="40" t="n">
        <v>20</v>
      </c>
      <c r="BA139" s="40"/>
      <c r="BB139" s="40"/>
      <c r="BC139" s="40"/>
      <c r="BD139" s="40"/>
      <c r="BE139" s="41"/>
    </row>
    <row r="140" customFormat="false" ht="15" hidden="false" customHeight="true" outlineLevel="0" collapsed="false">
      <c r="A140" s="70"/>
      <c r="B140" s="71"/>
      <c r="C140" s="54" t="s">
        <v>0</v>
      </c>
      <c r="D140" s="60" t="n">
        <f aca="false">SUM(H140:BE140)</f>
        <v>98250</v>
      </c>
      <c r="E140" s="61" t="n">
        <f aca="false">IF(D140&gt;0,(D140/D$140),"")</f>
        <v>1</v>
      </c>
      <c r="F140" s="62" t="n">
        <f aca="false">IF($D$3&gt;0,(D140/$D$3),"")</f>
        <v>4093.75</v>
      </c>
      <c r="G140" s="63" t="n">
        <f aca="false">IF($D$3&gt;0,(F140/F$128),"")</f>
        <v>235.611510791367</v>
      </c>
      <c r="H140" s="64" t="n">
        <f aca="false">SUM(H135:H139)</f>
        <v>9853</v>
      </c>
      <c r="I140" s="64" t="n">
        <f aca="false">SUM(I135:I139)</f>
        <v>7890</v>
      </c>
      <c r="J140" s="64"/>
      <c r="K140" s="64" t="n">
        <f aca="false">SUM(K135:K139)</f>
        <v>5015</v>
      </c>
      <c r="L140" s="64" t="n">
        <f aca="false">SUM(L135:L139)</f>
        <v>0</v>
      </c>
      <c r="M140" s="64"/>
      <c r="N140" s="64" t="n">
        <f aca="false">SUM(N135:N139)</f>
        <v>2000</v>
      </c>
      <c r="O140" s="64" t="n">
        <f aca="false">SUM(O135:O139)</f>
        <v>6050</v>
      </c>
      <c r="P140" s="64" t="n">
        <f aca="false">SUM(P135:P139)</f>
        <v>600</v>
      </c>
      <c r="Q140" s="64" t="n">
        <f aca="false">SUM(Q135:Q139)</f>
        <v>4500</v>
      </c>
      <c r="R140" s="64" t="n">
        <f aca="false">SUM(R135:R139)</f>
        <v>671</v>
      </c>
      <c r="S140" s="64" t="n">
        <f aca="false">SUM(S135:S139)</f>
        <v>0</v>
      </c>
      <c r="T140" s="64" t="n">
        <f aca="false">SUM(T135:T139)</f>
        <v>0</v>
      </c>
      <c r="U140" s="64" t="n">
        <f aca="false">SUM(U135:U139)</f>
        <v>0</v>
      </c>
      <c r="V140" s="64" t="n">
        <f aca="false">SUM(V135:V139)</f>
        <v>0</v>
      </c>
      <c r="W140" s="64" t="n">
        <f aca="false">SUM(W135:W139)</f>
        <v>0</v>
      </c>
      <c r="X140" s="64" t="n">
        <f aca="false">SUM(X135:X139)</f>
        <v>1700</v>
      </c>
      <c r="Y140" s="64" t="n">
        <f aca="false">SUM(Y135:Y139)</f>
        <v>0</v>
      </c>
      <c r="Z140" s="64" t="n">
        <f aca="false">SUM(Z135:Z139)</f>
        <v>0</v>
      </c>
      <c r="AA140" s="64" t="n">
        <f aca="false">SUM(AA135:AA139)</f>
        <v>375</v>
      </c>
      <c r="AB140" s="64" t="n">
        <f aca="false">SUM(AB135:AB139)</f>
        <v>0</v>
      </c>
      <c r="AC140" s="64" t="n">
        <f aca="false">SUM(AC135:AC139)</f>
        <v>0</v>
      </c>
      <c r="AD140" s="64" t="n">
        <f aca="false">SUM(AD135:AD139)</f>
        <v>2000</v>
      </c>
      <c r="AE140" s="64" t="n">
        <f aca="false">SUM(AE135:AE139)</f>
        <v>120</v>
      </c>
      <c r="AF140" s="64" t="n">
        <f aca="false">SUM(AF135:AF139)</f>
        <v>300</v>
      </c>
      <c r="AG140" s="64" t="n">
        <f aca="false">SUM(AG135:AG139)</f>
        <v>0</v>
      </c>
      <c r="AH140" s="64" t="n">
        <f aca="false">SUM(AH135:AH139)</f>
        <v>334</v>
      </c>
      <c r="AI140" s="64" t="n">
        <f aca="false">SUM(AI135:AI139)</f>
        <v>0</v>
      </c>
      <c r="AJ140" s="64" t="n">
        <f aca="false">SUM(AJ135:AJ139)</f>
        <v>0</v>
      </c>
      <c r="AK140" s="64" t="n">
        <f aca="false">SUM(AK135:AK139)</f>
        <v>103</v>
      </c>
      <c r="AL140" s="64" t="n">
        <f aca="false">SUM(AL135:AL139)</f>
        <v>7000</v>
      </c>
      <c r="AM140" s="64" t="n">
        <f aca="false">SUM(AM135:AM139)</f>
        <v>0</v>
      </c>
      <c r="AN140" s="64" t="n">
        <f aca="false">SUM(AN135:AN139)</f>
        <v>120</v>
      </c>
      <c r="AO140" s="64" t="n">
        <f aca="false">SUM(AO135:AO139)</f>
        <v>3000</v>
      </c>
      <c r="AP140" s="64" t="n">
        <f aca="false">SUM(AP135:AP139)</f>
        <v>0</v>
      </c>
      <c r="AQ140" s="64" t="n">
        <f aca="false">SUM(AQ135:AQ139)</f>
        <v>0</v>
      </c>
      <c r="AR140" s="64" t="n">
        <f aca="false">SUM(AR135:AR139)</f>
        <v>637</v>
      </c>
      <c r="AS140" s="64" t="n">
        <f aca="false">SUM(AS135:AS139)</f>
        <v>2000</v>
      </c>
      <c r="AT140" s="64" t="n">
        <f aca="false">SUM(AT135:AT139)</f>
        <v>2812</v>
      </c>
      <c r="AU140" s="64" t="n">
        <f aca="false">SUM(AU135:AU139)</f>
        <v>15000</v>
      </c>
      <c r="AV140" s="64" t="n">
        <f aca="false">SUM(AV135:AV139)</f>
        <v>0</v>
      </c>
      <c r="AW140" s="64" t="n">
        <f aca="false">SUM(AW135:AW139)</f>
        <v>0</v>
      </c>
      <c r="AX140" s="64" t="n">
        <f aca="false">SUM(AX135:AX139)</f>
        <v>0</v>
      </c>
      <c r="AY140" s="64" t="n">
        <f aca="false">SUM(AY135:AY139)</f>
        <v>10000</v>
      </c>
      <c r="AZ140" s="64" t="n">
        <f aca="false">SUM(AZ135:AZ139)</f>
        <v>16170</v>
      </c>
      <c r="BA140" s="64" t="n">
        <f aca="false">SUM(BA135:BA139)</f>
        <v>0</v>
      </c>
      <c r="BB140" s="64" t="n">
        <f aca="false">SUM(BB135:BB139)</f>
        <v>0</v>
      </c>
      <c r="BC140" s="64" t="n">
        <f aca="false">SUM(BC135:BC139)</f>
        <v>0</v>
      </c>
      <c r="BD140" s="64" t="n">
        <f aca="false">SUM(BD135:BD139)</f>
        <v>0</v>
      </c>
      <c r="BE140" s="65" t="n">
        <f aca="false">SUM(BE135:BE139)</f>
        <v>0</v>
      </c>
    </row>
    <row r="141" customFormat="false" ht="15" hidden="false" customHeight="true" outlineLevel="0" collapsed="false">
      <c r="A141" s="86" t="n">
        <v>24</v>
      </c>
      <c r="B141" s="22" t="s">
        <v>85</v>
      </c>
      <c r="C141" s="87" t="s">
        <v>86</v>
      </c>
      <c r="D141" s="46" t="n">
        <f aca="false">SUM(H141:BE141)</f>
        <v>21</v>
      </c>
      <c r="E141" s="88" t="n">
        <f aca="false">D141/SUM(D141:D143)</f>
        <v>0.65625</v>
      </c>
      <c r="F141" s="46" t="n">
        <f aca="false">IF($D$3&gt;0,(D141/$D$3),"")</f>
        <v>0.875</v>
      </c>
      <c r="G141" s="47"/>
      <c r="H141" s="31" t="n">
        <v>1</v>
      </c>
      <c r="I141" s="31" t="n">
        <v>1</v>
      </c>
      <c r="J141" s="31"/>
      <c r="K141" s="31" t="n">
        <v>1</v>
      </c>
      <c r="L141" s="31"/>
      <c r="M141" s="31"/>
      <c r="N141" s="31" t="n">
        <v>1</v>
      </c>
      <c r="O141" s="31" t="n">
        <v>1</v>
      </c>
      <c r="P141" s="31" t="n">
        <v>1</v>
      </c>
      <c r="Q141" s="31" t="n">
        <v>1</v>
      </c>
      <c r="R141" s="31" t="n">
        <v>1</v>
      </c>
      <c r="S141" s="31" t="n">
        <v>1</v>
      </c>
      <c r="T141" s="31" t="n">
        <v>1</v>
      </c>
      <c r="U141" s="31" t="n">
        <v>1</v>
      </c>
      <c r="V141" s="31" t="s">
        <v>53</v>
      </c>
      <c r="W141" s="31"/>
      <c r="X141" s="31"/>
      <c r="Y141" s="31"/>
      <c r="Z141" s="31"/>
      <c r="AA141" s="31"/>
      <c r="AB141" s="31" t="n">
        <v>1</v>
      </c>
      <c r="AC141" s="31" t="n">
        <v>1</v>
      </c>
      <c r="AD141" s="31" t="n">
        <v>1</v>
      </c>
      <c r="AE141" s="31" t="n">
        <v>1</v>
      </c>
      <c r="AF141" s="31"/>
      <c r="AG141" s="31" t="s">
        <v>53</v>
      </c>
      <c r="AH141" s="31"/>
      <c r="AI141" s="31"/>
      <c r="AJ141" s="31"/>
      <c r="AK141" s="31" t="s">
        <v>53</v>
      </c>
      <c r="AL141" s="31" t="s">
        <v>53</v>
      </c>
      <c r="AM141" s="31"/>
      <c r="AN141" s="31"/>
      <c r="AO141" s="31"/>
      <c r="AP141" s="31" t="n">
        <v>1</v>
      </c>
      <c r="AQ141" s="31"/>
      <c r="AR141" s="31"/>
      <c r="AS141" s="31" t="s">
        <v>53</v>
      </c>
      <c r="AT141" s="31" t="s">
        <v>53</v>
      </c>
      <c r="AU141" s="31"/>
      <c r="AV141" s="31" t="n">
        <v>1</v>
      </c>
      <c r="AW141" s="31" t="n">
        <v>1</v>
      </c>
      <c r="AX141" s="31" t="n">
        <v>1</v>
      </c>
      <c r="AY141" s="31" t="s">
        <v>53</v>
      </c>
      <c r="AZ141" s="31" t="n">
        <v>1</v>
      </c>
      <c r="BA141" s="31" t="n">
        <v>1</v>
      </c>
      <c r="BB141" s="31"/>
      <c r="BC141" s="31"/>
      <c r="BD141" s="31"/>
      <c r="BE141" s="33"/>
    </row>
    <row r="142" customFormat="false" ht="15" hidden="false" customHeight="true" outlineLevel="0" collapsed="false">
      <c r="A142" s="86"/>
      <c r="B142" s="22"/>
      <c r="C142" s="89" t="s">
        <v>87</v>
      </c>
      <c r="D142" s="51" t="n">
        <f aca="false">SUM(H142:BE142)</f>
        <v>6</v>
      </c>
      <c r="E142" s="90" t="n">
        <f aca="false">D142/SUM(D141:D143)</f>
        <v>0.1875</v>
      </c>
      <c r="F142" s="51" t="n">
        <f aca="false">IF($D$3&gt;0,(D142/$D$3),"")</f>
        <v>0.25</v>
      </c>
      <c r="G142" s="52"/>
      <c r="S142" s="8" t="s">
        <v>53</v>
      </c>
      <c r="AC142" s="8" t="s">
        <v>53</v>
      </c>
      <c r="AE142" s="8" t="s">
        <v>53</v>
      </c>
      <c r="AH142" s="8" t="n">
        <v>1</v>
      </c>
      <c r="AK142" s="8" t="n">
        <v>1</v>
      </c>
      <c r="AL142" s="8" t="s">
        <v>53</v>
      </c>
      <c r="AO142" s="8" t="n">
        <v>1</v>
      </c>
      <c r="AR142" s="8" t="n">
        <v>1</v>
      </c>
      <c r="AS142" s="8" t="n">
        <v>1</v>
      </c>
      <c r="AY142" s="8" t="n">
        <v>1</v>
      </c>
      <c r="BE142" s="53"/>
    </row>
    <row r="143" customFormat="false" ht="15" hidden="false" customHeight="true" outlineLevel="0" collapsed="false">
      <c r="A143" s="86"/>
      <c r="B143" s="22"/>
      <c r="C143" s="91" t="s">
        <v>88</v>
      </c>
      <c r="D143" s="57" t="n">
        <f aca="false">SUM(H143:BE143)</f>
        <v>5</v>
      </c>
      <c r="E143" s="92" t="n">
        <f aca="false">D143/SUM(D141:D143)</f>
        <v>0.15625</v>
      </c>
      <c r="F143" s="51" t="n">
        <f aca="false">IF($D$3&gt;0,(D143/$D$3),"")</f>
        <v>0.208333333333333</v>
      </c>
      <c r="G143" s="52"/>
      <c r="X143" s="8" t="s">
        <v>53</v>
      </c>
      <c r="AB143" s="8" t="s">
        <v>53</v>
      </c>
      <c r="AE143" s="8" t="s">
        <v>53</v>
      </c>
      <c r="AF143" s="8" t="n">
        <v>1</v>
      </c>
      <c r="AK143" s="8" t="s">
        <v>53</v>
      </c>
      <c r="AL143" s="8" t="n">
        <v>1</v>
      </c>
      <c r="AN143" s="8" t="n">
        <v>1</v>
      </c>
      <c r="AT143" s="8" t="n">
        <v>1</v>
      </c>
      <c r="AU143" s="8" t="n">
        <v>1</v>
      </c>
      <c r="BE143" s="53"/>
    </row>
    <row r="144" customFormat="false" ht="15" hidden="false" customHeight="true" outlineLevel="0" collapsed="false">
      <c r="A144" s="86" t="n">
        <v>25</v>
      </c>
      <c r="B144" s="22" t="s">
        <v>89</v>
      </c>
      <c r="C144" s="87" t="s">
        <v>86</v>
      </c>
      <c r="D144" s="46" t="n">
        <f aca="false">SUM(H144:BE144)</f>
        <v>22</v>
      </c>
      <c r="E144" s="88" t="n">
        <f aca="false">D144/SUM(D144:D146)</f>
        <v>0.628571428571429</v>
      </c>
      <c r="F144" s="46" t="n">
        <f aca="false">IF($D$3&gt;0,(D144/$D$3),"")</f>
        <v>0.916666666666667</v>
      </c>
      <c r="G144" s="47"/>
      <c r="H144" s="31"/>
      <c r="I144" s="31" t="n">
        <v>1</v>
      </c>
      <c r="J144" s="31"/>
      <c r="K144" s="31" t="n">
        <v>1</v>
      </c>
      <c r="L144" s="31" t="n">
        <v>1</v>
      </c>
      <c r="M144" s="31"/>
      <c r="N144" s="31"/>
      <c r="O144" s="31" t="s">
        <v>53</v>
      </c>
      <c r="P144" s="31" t="n">
        <v>1</v>
      </c>
      <c r="Q144" s="31" t="n">
        <v>1</v>
      </c>
      <c r="R144" s="31" t="n">
        <v>1</v>
      </c>
      <c r="S144" s="31" t="n">
        <v>1</v>
      </c>
      <c r="T144" s="31" t="n">
        <v>1</v>
      </c>
      <c r="U144" s="31" t="n">
        <v>1</v>
      </c>
      <c r="V144" s="31" t="s">
        <v>53</v>
      </c>
      <c r="W144" s="31"/>
      <c r="X144" s="31" t="n">
        <v>1</v>
      </c>
      <c r="Y144" s="31"/>
      <c r="Z144" s="31"/>
      <c r="AA144" s="31"/>
      <c r="AB144" s="31" t="n">
        <v>1</v>
      </c>
      <c r="AC144" s="31" t="n">
        <v>1</v>
      </c>
      <c r="AD144" s="31"/>
      <c r="AE144" s="31" t="s">
        <v>53</v>
      </c>
      <c r="AF144" s="31" t="n">
        <v>1</v>
      </c>
      <c r="AG144" s="31" t="s">
        <v>53</v>
      </c>
      <c r="AH144" s="31" t="n">
        <v>1</v>
      </c>
      <c r="AI144" s="31"/>
      <c r="AJ144" s="31"/>
      <c r="AK144" s="31" t="s">
        <v>53</v>
      </c>
      <c r="AL144" s="31" t="s">
        <v>53</v>
      </c>
      <c r="AM144" s="31"/>
      <c r="AN144" s="31"/>
      <c r="AO144" s="31" t="n">
        <v>1</v>
      </c>
      <c r="AP144" s="31" t="n">
        <v>1</v>
      </c>
      <c r="AQ144" s="31"/>
      <c r="AR144" s="31" t="n">
        <v>1</v>
      </c>
      <c r="AS144" s="31" t="s">
        <v>53</v>
      </c>
      <c r="AT144" s="31" t="s">
        <v>53</v>
      </c>
      <c r="AU144" s="31" t="n">
        <v>1</v>
      </c>
      <c r="AV144" s="31" t="n">
        <v>1</v>
      </c>
      <c r="AW144" s="31" t="n">
        <v>1</v>
      </c>
      <c r="AX144" s="31"/>
      <c r="AY144" s="31" t="s">
        <v>53</v>
      </c>
      <c r="AZ144" s="31" t="n">
        <v>1</v>
      </c>
      <c r="BA144" s="31" t="n">
        <v>1</v>
      </c>
      <c r="BB144" s="31"/>
      <c r="BC144" s="31"/>
      <c r="BD144" s="31"/>
      <c r="BE144" s="33"/>
    </row>
    <row r="145" customFormat="false" ht="15" hidden="false" customHeight="true" outlineLevel="0" collapsed="false">
      <c r="A145" s="86"/>
      <c r="B145" s="22"/>
      <c r="C145" s="89" t="s">
        <v>87</v>
      </c>
      <c r="D145" s="51" t="n">
        <f aca="false">SUM(H145:BE145)</f>
        <v>13</v>
      </c>
      <c r="E145" s="90" t="n">
        <f aca="false">D145/SUM(D144:D146)</f>
        <v>0.371428571428571</v>
      </c>
      <c r="F145" s="51" t="n">
        <f aca="false">IF($D$3&gt;0,(D145/$D$3),"")</f>
        <v>0.541666666666667</v>
      </c>
      <c r="G145" s="52"/>
      <c r="H145" s="8" t="n">
        <v>1</v>
      </c>
      <c r="N145" s="8" t="n">
        <v>1</v>
      </c>
      <c r="O145" s="8" t="n">
        <v>1</v>
      </c>
      <c r="AA145" s="8" t="n">
        <v>1</v>
      </c>
      <c r="AB145" s="8" t="s">
        <v>53</v>
      </c>
      <c r="AD145" s="8" t="n">
        <v>1</v>
      </c>
      <c r="AE145" s="8" t="n">
        <v>1</v>
      </c>
      <c r="AK145" s="8" t="n">
        <v>1</v>
      </c>
      <c r="AL145" s="8" t="n">
        <v>1</v>
      </c>
      <c r="AN145" s="8" t="n">
        <v>1</v>
      </c>
      <c r="AO145" s="8" t="s">
        <v>53</v>
      </c>
      <c r="AP145" s="8" t="s">
        <v>53</v>
      </c>
      <c r="AS145" s="8" t="n">
        <v>1</v>
      </c>
      <c r="AT145" s="8" t="n">
        <v>1</v>
      </c>
      <c r="AX145" s="8" t="n">
        <v>1</v>
      </c>
      <c r="AY145" s="8" t="n">
        <v>1</v>
      </c>
      <c r="AZ145" s="8" t="s">
        <v>53</v>
      </c>
      <c r="BE145" s="53"/>
    </row>
    <row r="146" customFormat="false" ht="15" hidden="false" customHeight="true" outlineLevel="0" collapsed="false">
      <c r="A146" s="86"/>
      <c r="B146" s="22"/>
      <c r="C146" s="91" t="s">
        <v>88</v>
      </c>
      <c r="D146" s="57" t="n">
        <f aca="false">SUM(H146:BE146)</f>
        <v>0</v>
      </c>
      <c r="E146" s="92" t="n">
        <f aca="false">D146/SUM(D144:D146)</f>
        <v>0</v>
      </c>
      <c r="F146" s="51" t="n">
        <f aca="false">IF($D$3&gt;0,(D146/$D$3),"")</f>
        <v>0</v>
      </c>
      <c r="G146" s="52"/>
      <c r="BE146" s="53"/>
    </row>
    <row r="147" customFormat="false" ht="15" hidden="false" customHeight="true" outlineLevel="0" collapsed="false">
      <c r="A147" s="86" t="n">
        <v>26</v>
      </c>
      <c r="B147" s="22" t="s">
        <v>90</v>
      </c>
      <c r="C147" s="87" t="s">
        <v>91</v>
      </c>
      <c r="D147" s="46" t="n">
        <f aca="false">SUM(H147:BE147)</f>
        <v>14</v>
      </c>
      <c r="E147" s="88" t="n">
        <f aca="false">D147/SUM(D147:D149)</f>
        <v>0.4375</v>
      </c>
      <c r="F147" s="46" t="n">
        <f aca="false">IF($D$3&gt;0,(D147/$D$3),"")</f>
        <v>0.583333333333333</v>
      </c>
      <c r="G147" s="47"/>
      <c r="H147" s="31" t="n">
        <v>1</v>
      </c>
      <c r="I147" s="31" t="n">
        <v>1</v>
      </c>
      <c r="J147" s="31"/>
      <c r="K147" s="31" t="s">
        <v>53</v>
      </c>
      <c r="L147" s="31" t="n">
        <v>1</v>
      </c>
      <c r="M147" s="31"/>
      <c r="N147" s="31"/>
      <c r="O147" s="31"/>
      <c r="P147" s="31" t="n">
        <v>1</v>
      </c>
      <c r="Q147" s="31" t="n">
        <v>1</v>
      </c>
      <c r="R147" s="31" t="n">
        <v>1</v>
      </c>
      <c r="S147" s="31" t="s">
        <v>53</v>
      </c>
      <c r="T147" s="31" t="n">
        <v>1</v>
      </c>
      <c r="U147" s="31" t="s">
        <v>53</v>
      </c>
      <c r="V147" s="31"/>
      <c r="W147" s="31"/>
      <c r="X147" s="31" t="n">
        <v>1</v>
      </c>
      <c r="Y147" s="31"/>
      <c r="Z147" s="31"/>
      <c r="AA147" s="31"/>
      <c r="AB147" s="31"/>
      <c r="AC147" s="31"/>
      <c r="AD147" s="31" t="n">
        <v>1</v>
      </c>
      <c r="AE147" s="31" t="s">
        <v>53</v>
      </c>
      <c r="AF147" s="31" t="n">
        <v>1</v>
      </c>
      <c r="AG147" s="31"/>
      <c r="AH147" s="31" t="n">
        <v>1</v>
      </c>
      <c r="AI147" s="31"/>
      <c r="AJ147" s="31"/>
      <c r="AK147" s="31"/>
      <c r="AL147" s="31"/>
      <c r="AM147" s="31"/>
      <c r="AN147" s="31"/>
      <c r="AO147" s="31" t="n">
        <v>1</v>
      </c>
      <c r="AP147" s="31" t="n">
        <v>1</v>
      </c>
      <c r="AQ147" s="31"/>
      <c r="AR147" s="31"/>
      <c r="AS147" s="31" t="s">
        <v>53</v>
      </c>
      <c r="AT147" s="31"/>
      <c r="AU147" s="31"/>
      <c r="AV147" s="31"/>
      <c r="AW147" s="31"/>
      <c r="AX147" s="31"/>
      <c r="AY147" s="31" t="s">
        <v>53</v>
      </c>
      <c r="AZ147" s="31" t="n">
        <v>1</v>
      </c>
      <c r="BA147" s="31" t="s">
        <v>53</v>
      </c>
      <c r="BB147" s="31"/>
      <c r="BC147" s="31"/>
      <c r="BD147" s="31"/>
      <c r="BE147" s="33"/>
    </row>
    <row r="148" customFormat="false" ht="15" hidden="false" customHeight="true" outlineLevel="0" collapsed="false">
      <c r="A148" s="86"/>
      <c r="B148" s="22"/>
      <c r="C148" s="89" t="s">
        <v>92</v>
      </c>
      <c r="D148" s="51" t="n">
        <f aca="false">SUM(H148:BE148)</f>
        <v>7</v>
      </c>
      <c r="E148" s="90" t="n">
        <f aca="false">D148/SUM(D147:D149)</f>
        <v>0.21875</v>
      </c>
      <c r="F148" s="51" t="n">
        <f aca="false">IF($D$3&gt;0,(D148/$D$3),"")</f>
        <v>0.291666666666667</v>
      </c>
      <c r="G148" s="52"/>
      <c r="H148" s="8" t="s">
        <v>53</v>
      </c>
      <c r="N148" s="8" t="n">
        <v>1</v>
      </c>
      <c r="O148" s="8" t="n">
        <v>1</v>
      </c>
      <c r="S148" s="8" t="n">
        <v>1</v>
      </c>
      <c r="AB148" s="8" t="s">
        <v>53</v>
      </c>
      <c r="AE148" s="8" t="s">
        <v>53</v>
      </c>
      <c r="AK148" s="8" t="s">
        <v>53</v>
      </c>
      <c r="AL148" s="8" t="n">
        <v>1</v>
      </c>
      <c r="AP148" s="8" t="s">
        <v>53</v>
      </c>
      <c r="AT148" s="8" t="n">
        <v>1</v>
      </c>
      <c r="AW148" s="8" t="n">
        <v>1</v>
      </c>
      <c r="AZ148" s="8" t="s">
        <v>53</v>
      </c>
      <c r="BA148" s="8" t="n">
        <v>1</v>
      </c>
      <c r="BE148" s="53"/>
    </row>
    <row r="149" customFormat="false" ht="15" hidden="false" customHeight="true" outlineLevel="0" collapsed="false">
      <c r="A149" s="86"/>
      <c r="B149" s="22"/>
      <c r="C149" s="91" t="s">
        <v>93</v>
      </c>
      <c r="D149" s="57" t="n">
        <f aca="false">SUM(H149:BE149)</f>
        <v>11</v>
      </c>
      <c r="E149" s="92" t="n">
        <f aca="false">D149/SUM(D147:D149)</f>
        <v>0.34375</v>
      </c>
      <c r="F149" s="51" t="n">
        <f aca="false">IF($D$3&gt;0,(D149/$D$3),"")</f>
        <v>0.458333333333333</v>
      </c>
      <c r="G149" s="52"/>
      <c r="K149" s="8" t="n">
        <v>1</v>
      </c>
      <c r="O149" s="8" t="s">
        <v>53</v>
      </c>
      <c r="P149" s="8" t="s">
        <v>53</v>
      </c>
      <c r="U149" s="8" t="n">
        <v>1</v>
      </c>
      <c r="V149" s="8" t="s">
        <v>53</v>
      </c>
      <c r="AB149" s="8" t="n">
        <v>1</v>
      </c>
      <c r="AC149" s="8" t="n">
        <v>1</v>
      </c>
      <c r="AE149" s="8" t="n">
        <v>1</v>
      </c>
      <c r="AG149" s="8" t="s">
        <v>53</v>
      </c>
      <c r="AK149" s="8" t="n">
        <v>1</v>
      </c>
      <c r="AL149" s="8" t="s">
        <v>53</v>
      </c>
      <c r="AP149" s="8" t="s">
        <v>53</v>
      </c>
      <c r="AR149" s="8" t="n">
        <v>1</v>
      </c>
      <c r="AS149" s="8" t="n">
        <v>1</v>
      </c>
      <c r="AT149" s="8" t="s">
        <v>53</v>
      </c>
      <c r="AU149" s="8" t="n">
        <v>1</v>
      </c>
      <c r="AV149" s="8" t="n">
        <v>1</v>
      </c>
      <c r="AY149" s="8" t="n">
        <v>1</v>
      </c>
      <c r="BE149" s="53"/>
    </row>
    <row r="150" customFormat="false" ht="15" hidden="false" customHeight="true" outlineLevel="0" collapsed="false">
      <c r="A150" s="86" t="n">
        <v>27</v>
      </c>
      <c r="B150" s="22" t="s">
        <v>94</v>
      </c>
      <c r="C150" s="87" t="s">
        <v>86</v>
      </c>
      <c r="D150" s="46" t="n">
        <f aca="false">SUM(H150:BE150)</f>
        <v>12</v>
      </c>
      <c r="E150" s="88" t="n">
        <f aca="false">D150/SUM(D150:D152)</f>
        <v>0.352941176470588</v>
      </c>
      <c r="F150" s="46" t="n">
        <f aca="false">IF($D$3&gt;0,(D150/$D$3),"")</f>
        <v>0.5</v>
      </c>
      <c r="G150" s="47"/>
      <c r="H150" s="31"/>
      <c r="I150" s="31"/>
      <c r="J150" s="31"/>
      <c r="K150" s="31"/>
      <c r="L150" s="31" t="n">
        <v>1</v>
      </c>
      <c r="M150" s="31"/>
      <c r="N150" s="31"/>
      <c r="O150" s="31"/>
      <c r="P150" s="31" t="n">
        <v>1</v>
      </c>
      <c r="Q150" s="31" t="n">
        <v>1</v>
      </c>
      <c r="R150" s="31"/>
      <c r="S150" s="31" t="s">
        <v>53</v>
      </c>
      <c r="T150" s="31" t="n">
        <v>1</v>
      </c>
      <c r="U150" s="31" t="n">
        <v>1</v>
      </c>
      <c r="V150" s="31"/>
      <c r="W150" s="31"/>
      <c r="X150" s="31"/>
      <c r="Y150" s="31"/>
      <c r="Z150" s="31"/>
      <c r="AA150" s="31"/>
      <c r="AB150" s="31"/>
      <c r="AC150" s="31"/>
      <c r="AD150" s="31"/>
      <c r="AE150" s="31" t="s">
        <v>53</v>
      </c>
      <c r="AF150" s="31"/>
      <c r="AG150" s="31"/>
      <c r="AH150" s="31"/>
      <c r="AI150" s="31"/>
      <c r="AJ150" s="31"/>
      <c r="AK150" s="31"/>
      <c r="AL150" s="31"/>
      <c r="AM150" s="31"/>
      <c r="AN150" s="31" t="n">
        <v>1</v>
      </c>
      <c r="AO150" s="31"/>
      <c r="AP150" s="31" t="n">
        <v>1</v>
      </c>
      <c r="AQ150" s="31"/>
      <c r="AR150" s="31"/>
      <c r="AS150" s="31"/>
      <c r="AT150" s="31" t="n">
        <v>1</v>
      </c>
      <c r="AU150" s="31"/>
      <c r="AV150" s="31" t="n">
        <v>1</v>
      </c>
      <c r="AW150" s="31" t="n">
        <v>1</v>
      </c>
      <c r="AX150" s="31"/>
      <c r="AY150" s="31" t="n">
        <v>1</v>
      </c>
      <c r="AZ150" s="31"/>
      <c r="BA150" s="31" t="n">
        <v>1</v>
      </c>
      <c r="BB150" s="31"/>
      <c r="BC150" s="31"/>
      <c r="BD150" s="31"/>
      <c r="BE150" s="33"/>
    </row>
    <row r="151" customFormat="false" ht="15" hidden="false" customHeight="true" outlineLevel="0" collapsed="false">
      <c r="A151" s="86"/>
      <c r="B151" s="22"/>
      <c r="C151" s="89" t="s">
        <v>87</v>
      </c>
      <c r="D151" s="51" t="n">
        <f aca="false">SUM(H151:BE151)</f>
        <v>22</v>
      </c>
      <c r="E151" s="90" t="n">
        <f aca="false">D151/SUM(D150:D152)</f>
        <v>0.647058823529412</v>
      </c>
      <c r="F151" s="51" t="n">
        <f aca="false">IF($D$3&gt;0,(D151/$D$3),"")</f>
        <v>0.916666666666667</v>
      </c>
      <c r="G151" s="52"/>
      <c r="H151" s="8" t="n">
        <v>1</v>
      </c>
      <c r="I151" s="8" t="n">
        <v>1</v>
      </c>
      <c r="K151" s="8" t="n">
        <v>1</v>
      </c>
      <c r="N151" s="8" t="n">
        <v>1</v>
      </c>
      <c r="O151" s="8" t="n">
        <v>1</v>
      </c>
      <c r="P151" s="8" t="s">
        <v>53</v>
      </c>
      <c r="R151" s="8" t="n">
        <v>1</v>
      </c>
      <c r="S151" s="8" t="n">
        <v>1</v>
      </c>
      <c r="V151" s="8" t="s">
        <v>53</v>
      </c>
      <c r="X151" s="8" t="n">
        <v>1</v>
      </c>
      <c r="AB151" s="8" t="n">
        <v>1</v>
      </c>
      <c r="AC151" s="8" t="n">
        <v>1</v>
      </c>
      <c r="AD151" s="8" t="n">
        <v>1</v>
      </c>
      <c r="AE151" s="8" t="n">
        <v>1</v>
      </c>
      <c r="AF151" s="8" t="n">
        <v>1</v>
      </c>
      <c r="AG151" s="8" t="s">
        <v>53</v>
      </c>
      <c r="AH151" s="8" t="n">
        <v>1</v>
      </c>
      <c r="AK151" s="8" t="n">
        <v>1</v>
      </c>
      <c r="AL151" s="8" t="n">
        <v>1</v>
      </c>
      <c r="AO151" s="8" t="n">
        <v>1</v>
      </c>
      <c r="AP151" s="8" t="s">
        <v>53</v>
      </c>
      <c r="AR151" s="8" t="n">
        <v>1</v>
      </c>
      <c r="AS151" s="8" t="n">
        <v>1</v>
      </c>
      <c r="AT151" s="8" t="s">
        <v>53</v>
      </c>
      <c r="AU151" s="8" t="n">
        <v>1</v>
      </c>
      <c r="AV151" s="8" t="s">
        <v>53</v>
      </c>
      <c r="AX151" s="8" t="n">
        <v>1</v>
      </c>
      <c r="AZ151" s="8" t="n">
        <v>1</v>
      </c>
      <c r="BE151" s="53"/>
    </row>
    <row r="152" customFormat="false" ht="15" hidden="false" customHeight="true" outlineLevel="0" collapsed="false">
      <c r="A152" s="86"/>
      <c r="B152" s="22"/>
      <c r="C152" s="91" t="s">
        <v>88</v>
      </c>
      <c r="D152" s="57" t="n">
        <f aca="false">SUM(H152:BE152)</f>
        <v>0</v>
      </c>
      <c r="E152" s="92" t="n">
        <f aca="false">D152/SUM(D150:D152)</f>
        <v>0</v>
      </c>
      <c r="F152" s="51" t="n">
        <f aca="false">IF($D$3&gt;0,(D152/$D$3),"")</f>
        <v>0</v>
      </c>
      <c r="G152" s="52"/>
      <c r="X152" s="8" t="s">
        <v>53</v>
      </c>
      <c r="AE152" s="8" t="s">
        <v>53</v>
      </c>
      <c r="BE152" s="53"/>
    </row>
    <row r="153" customFormat="false" ht="15" hidden="false" customHeight="true" outlineLevel="0" collapsed="false">
      <c r="A153" s="86" t="n">
        <v>28</v>
      </c>
      <c r="B153" s="22" t="s">
        <v>95</v>
      </c>
      <c r="C153" s="87" t="s">
        <v>86</v>
      </c>
      <c r="D153" s="46" t="n">
        <f aca="false">SUM(H153:BE153)</f>
        <v>29</v>
      </c>
      <c r="E153" s="88" t="n">
        <f aca="false">D153/SUM(D153:D155)</f>
        <v>0.852941176470588</v>
      </c>
      <c r="F153" s="46" t="n">
        <f aca="false">IF($D$3&gt;0,(D153/$D$3),"")</f>
        <v>1.20833333333333</v>
      </c>
      <c r="G153" s="47"/>
      <c r="H153" s="31" t="n">
        <v>1</v>
      </c>
      <c r="I153" s="31" t="n">
        <v>1</v>
      </c>
      <c r="J153" s="31"/>
      <c r="K153" s="31" t="n">
        <v>1</v>
      </c>
      <c r="L153" s="31" t="n">
        <v>1</v>
      </c>
      <c r="M153" s="31"/>
      <c r="N153" s="31" t="n">
        <v>1</v>
      </c>
      <c r="O153" s="31" t="n">
        <v>1</v>
      </c>
      <c r="P153" s="31" t="n">
        <v>1</v>
      </c>
      <c r="Q153" s="31" t="n">
        <v>1</v>
      </c>
      <c r="R153" s="31" t="n">
        <v>1</v>
      </c>
      <c r="S153" s="31" t="s">
        <v>53</v>
      </c>
      <c r="T153" s="31" t="n">
        <v>1</v>
      </c>
      <c r="U153" s="31" t="n">
        <v>1</v>
      </c>
      <c r="V153" s="31" t="s">
        <v>53</v>
      </c>
      <c r="W153" s="31"/>
      <c r="X153" s="31" t="n">
        <v>1</v>
      </c>
      <c r="Y153" s="31"/>
      <c r="Z153" s="31"/>
      <c r="AA153" s="31" t="n">
        <v>1</v>
      </c>
      <c r="AB153" s="31" t="s">
        <v>53</v>
      </c>
      <c r="AC153" s="31" t="n">
        <v>1</v>
      </c>
      <c r="AD153" s="31" t="n">
        <v>1</v>
      </c>
      <c r="AE153" s="31" t="n">
        <v>1</v>
      </c>
      <c r="AF153" s="31" t="n">
        <v>1</v>
      </c>
      <c r="AG153" s="31" t="s">
        <v>53</v>
      </c>
      <c r="AH153" s="31" t="n">
        <v>1</v>
      </c>
      <c r="AI153" s="31"/>
      <c r="AJ153" s="31"/>
      <c r="AK153" s="31" t="n">
        <v>1</v>
      </c>
      <c r="AL153" s="31" t="n">
        <v>1</v>
      </c>
      <c r="AM153" s="31"/>
      <c r="AN153" s="31" t="n">
        <v>1</v>
      </c>
      <c r="AO153" s="31"/>
      <c r="AP153" s="31" t="n">
        <v>1</v>
      </c>
      <c r="AQ153" s="31"/>
      <c r="AR153" s="31" t="n">
        <v>1</v>
      </c>
      <c r="AS153" s="31"/>
      <c r="AT153" s="31" t="n">
        <v>1</v>
      </c>
      <c r="AU153" s="31"/>
      <c r="AV153" s="31" t="n">
        <v>1</v>
      </c>
      <c r="AW153" s="31" t="n">
        <v>1</v>
      </c>
      <c r="AX153" s="31"/>
      <c r="AY153" s="31" t="n">
        <v>1</v>
      </c>
      <c r="AZ153" s="31" t="n">
        <v>1</v>
      </c>
      <c r="BA153" s="31" t="n">
        <v>1</v>
      </c>
      <c r="BB153" s="31"/>
      <c r="BC153" s="31"/>
      <c r="BD153" s="31"/>
      <c r="BE153" s="33"/>
    </row>
    <row r="154" customFormat="false" ht="15" hidden="false" customHeight="true" outlineLevel="0" collapsed="false">
      <c r="A154" s="86"/>
      <c r="B154" s="22"/>
      <c r="C154" s="89" t="s">
        <v>87</v>
      </c>
      <c r="D154" s="51" t="n">
        <f aca="false">SUM(H154:BE154)</f>
        <v>5</v>
      </c>
      <c r="E154" s="90" t="n">
        <f aca="false">D154/SUM(D153:D155)</f>
        <v>0.147058823529412</v>
      </c>
      <c r="F154" s="51" t="n">
        <f aca="false">IF($D$3&gt;0,(D154/$D$3),"")</f>
        <v>0.208333333333333</v>
      </c>
      <c r="G154" s="52"/>
      <c r="AB154" s="8" t="n">
        <v>1</v>
      </c>
      <c r="AH154" s="8" t="s">
        <v>53</v>
      </c>
      <c r="AO154" s="8" t="n">
        <v>1</v>
      </c>
      <c r="AS154" s="8" t="n">
        <v>1</v>
      </c>
      <c r="AU154" s="8" t="n">
        <v>1</v>
      </c>
      <c r="AX154" s="8" t="n">
        <v>1</v>
      </c>
      <c r="BE154" s="53"/>
    </row>
    <row r="155" customFormat="false" ht="15" hidden="false" customHeight="true" outlineLevel="0" collapsed="false">
      <c r="A155" s="86"/>
      <c r="B155" s="22"/>
      <c r="C155" s="91" t="s">
        <v>88</v>
      </c>
      <c r="D155" s="57" t="n">
        <f aca="false">SUM(H155:BE155)</f>
        <v>0</v>
      </c>
      <c r="E155" s="92" t="n">
        <f aca="false">D155/SUM(D153:D155)</f>
        <v>0</v>
      </c>
      <c r="F155" s="51" t="n">
        <f aca="false">IF($D$3&gt;0,(D155/$D$3),"")</f>
        <v>0</v>
      </c>
      <c r="G155" s="52"/>
      <c r="AU155" s="8" t="s">
        <v>53</v>
      </c>
      <c r="BE155" s="53"/>
    </row>
    <row r="156" customFormat="false" ht="15" hidden="false" customHeight="true" outlineLevel="0" collapsed="false">
      <c r="A156" s="86" t="n">
        <v>29</v>
      </c>
      <c r="B156" s="22" t="s">
        <v>96</v>
      </c>
      <c r="C156" s="87" t="s">
        <v>86</v>
      </c>
      <c r="D156" s="46" t="n">
        <f aca="false">SUM(H156:BE156)</f>
        <v>18</v>
      </c>
      <c r="E156" s="88" t="n">
        <f aca="false">D156/SUM(D156:D158)</f>
        <v>0.545454545454545</v>
      </c>
      <c r="F156" s="46" t="n">
        <f aca="false">IF($D$3&gt;0,(D156/$D$3),"")</f>
        <v>0.75</v>
      </c>
      <c r="G156" s="47"/>
      <c r="H156" s="31"/>
      <c r="I156" s="31" t="n">
        <v>1</v>
      </c>
      <c r="J156" s="31"/>
      <c r="K156" s="31" t="s">
        <v>53</v>
      </c>
      <c r="L156" s="31"/>
      <c r="M156" s="31"/>
      <c r="N156" s="31"/>
      <c r="O156" s="31" t="n">
        <v>1</v>
      </c>
      <c r="P156" s="31" t="s">
        <v>53</v>
      </c>
      <c r="Q156" s="31"/>
      <c r="R156" s="31" t="n">
        <v>1</v>
      </c>
      <c r="S156" s="31" t="n">
        <v>1</v>
      </c>
      <c r="T156" s="31" t="n">
        <v>1</v>
      </c>
      <c r="U156" s="31" t="n">
        <v>1</v>
      </c>
      <c r="V156" s="31" t="s">
        <v>53</v>
      </c>
      <c r="W156" s="31"/>
      <c r="X156" s="31" t="n">
        <v>1</v>
      </c>
      <c r="Y156" s="31"/>
      <c r="Z156" s="31"/>
      <c r="AA156" s="31"/>
      <c r="AB156" s="31" t="s">
        <v>53</v>
      </c>
      <c r="AC156" s="31"/>
      <c r="AD156" s="31" t="n">
        <v>1</v>
      </c>
      <c r="AE156" s="31" t="n">
        <v>1</v>
      </c>
      <c r="AF156" s="31"/>
      <c r="AG156" s="31" t="s">
        <v>53</v>
      </c>
      <c r="AH156" s="31" t="n">
        <v>1</v>
      </c>
      <c r="AI156" s="31"/>
      <c r="AJ156" s="31"/>
      <c r="AK156" s="31" t="n">
        <v>1</v>
      </c>
      <c r="AL156" s="31" t="n">
        <v>1</v>
      </c>
      <c r="AM156" s="31"/>
      <c r="AN156" s="31" t="n">
        <v>1</v>
      </c>
      <c r="AO156" s="31"/>
      <c r="AP156" s="31" t="n">
        <v>1</v>
      </c>
      <c r="AQ156" s="31"/>
      <c r="AR156" s="31"/>
      <c r="AS156" s="31"/>
      <c r="AT156" s="31" t="n">
        <v>1</v>
      </c>
      <c r="AU156" s="31"/>
      <c r="AV156" s="31" t="s">
        <v>53</v>
      </c>
      <c r="AW156" s="31" t="n">
        <v>1</v>
      </c>
      <c r="AX156" s="31"/>
      <c r="AY156" s="31"/>
      <c r="AZ156" s="31" t="n">
        <v>1</v>
      </c>
      <c r="BA156" s="31" t="n">
        <v>1</v>
      </c>
      <c r="BB156" s="31"/>
      <c r="BC156" s="31"/>
      <c r="BD156" s="31"/>
      <c r="BE156" s="33"/>
    </row>
    <row r="157" customFormat="false" ht="15" hidden="false" customHeight="true" outlineLevel="0" collapsed="false">
      <c r="A157" s="86"/>
      <c r="B157" s="22"/>
      <c r="C157" s="89" t="s">
        <v>87</v>
      </c>
      <c r="D157" s="51" t="n">
        <f aca="false">SUM(H157:BE157)</f>
        <v>15</v>
      </c>
      <c r="E157" s="90" t="n">
        <f aca="false">D157/SUM(D156:D158)</f>
        <v>0.454545454545455</v>
      </c>
      <c r="F157" s="51" t="n">
        <f aca="false">IF($D$3&gt;0,(D157/$D$3),"")</f>
        <v>0.625</v>
      </c>
      <c r="G157" s="52"/>
      <c r="H157" s="8" t="n">
        <v>1</v>
      </c>
      <c r="K157" s="8" t="n">
        <v>1</v>
      </c>
      <c r="N157" s="8" t="n">
        <v>1</v>
      </c>
      <c r="P157" s="8" t="n">
        <v>1</v>
      </c>
      <c r="Q157" s="8" t="n">
        <v>1</v>
      </c>
      <c r="AB157" s="8" t="n">
        <v>1</v>
      </c>
      <c r="AC157" s="8" t="n">
        <v>1</v>
      </c>
      <c r="AF157" s="8" t="n">
        <v>1</v>
      </c>
      <c r="AH157" s="8" t="s">
        <v>53</v>
      </c>
      <c r="AO157" s="8" t="n">
        <v>1</v>
      </c>
      <c r="AR157" s="8" t="n">
        <v>1</v>
      </c>
      <c r="AS157" s="8" t="n">
        <v>1</v>
      </c>
      <c r="AU157" s="8" t="n">
        <v>1</v>
      </c>
      <c r="AV157" s="8" t="n">
        <v>1</v>
      </c>
      <c r="AX157" s="8" t="n">
        <v>1</v>
      </c>
      <c r="AY157" s="8" t="n">
        <v>1</v>
      </c>
      <c r="AZ157" s="8" t="s">
        <v>53</v>
      </c>
      <c r="BE157" s="53"/>
    </row>
    <row r="158" customFormat="false" ht="15" hidden="false" customHeight="true" outlineLevel="0" collapsed="false">
      <c r="A158" s="86"/>
      <c r="B158" s="22"/>
      <c r="C158" s="91" t="s">
        <v>88</v>
      </c>
      <c r="D158" s="57" t="n">
        <f aca="false">SUM(H158:BE158)</f>
        <v>0</v>
      </c>
      <c r="E158" s="92" t="n">
        <f aca="false">D158/SUM(D156:D158)</f>
        <v>0</v>
      </c>
      <c r="F158" s="51" t="n">
        <f aca="false">IF($D$3&gt;0,(D158/$D$3),"")</f>
        <v>0</v>
      </c>
      <c r="G158" s="52"/>
      <c r="AR158" s="8" t="s">
        <v>53</v>
      </c>
      <c r="AU158" s="8" t="s">
        <v>53</v>
      </c>
      <c r="AY158" s="8" t="s">
        <v>53</v>
      </c>
      <c r="BE158" s="53"/>
    </row>
    <row r="159" customFormat="false" ht="30" hidden="false" customHeight="true" outlineLevel="0" collapsed="false">
      <c r="A159" s="93" t="n">
        <v>30</v>
      </c>
      <c r="B159" s="94" t="s">
        <v>97</v>
      </c>
      <c r="C159" s="94"/>
      <c r="D159" s="72"/>
      <c r="E159" s="73"/>
      <c r="F159" s="46" t="n">
        <f aca="false">IF($D$3&gt;0,(SUM(H159:BE159)/$D$3),"")</f>
        <v>27.96875</v>
      </c>
      <c r="G159" s="47"/>
      <c r="H159" s="31" t="n">
        <v>10</v>
      </c>
      <c r="I159" s="31" t="n">
        <v>55</v>
      </c>
      <c r="J159" s="31"/>
      <c r="K159" s="31" t="n">
        <v>65</v>
      </c>
      <c r="L159" s="31"/>
      <c r="M159" s="31"/>
      <c r="N159" s="31" t="n">
        <v>75</v>
      </c>
      <c r="O159" s="31" t="s">
        <v>53</v>
      </c>
      <c r="P159" s="31" t="n">
        <v>10</v>
      </c>
      <c r="Q159" s="31" t="n">
        <v>2</v>
      </c>
      <c r="R159" s="31" t="n">
        <v>25</v>
      </c>
      <c r="S159" s="31" t="n">
        <v>10</v>
      </c>
      <c r="T159" s="31" t="n">
        <v>20</v>
      </c>
      <c r="U159" s="31" t="n">
        <v>15</v>
      </c>
      <c r="V159" s="31"/>
      <c r="W159" s="31"/>
      <c r="X159" s="31" t="n">
        <v>6</v>
      </c>
      <c r="Y159" s="31"/>
      <c r="Z159" s="31"/>
      <c r="AA159" s="31" t="n">
        <v>15</v>
      </c>
      <c r="AB159" s="31" t="n">
        <v>30</v>
      </c>
      <c r="AC159" s="31" t="s">
        <v>53</v>
      </c>
      <c r="AD159" s="31"/>
      <c r="AE159" s="31" t="n">
        <v>5</v>
      </c>
      <c r="AF159" s="31" t="n">
        <v>34</v>
      </c>
      <c r="AG159" s="31"/>
      <c r="AH159" s="31" t="n">
        <v>6.25</v>
      </c>
      <c r="AI159" s="31"/>
      <c r="AJ159" s="31"/>
      <c r="AK159" s="31" t="s">
        <v>53</v>
      </c>
      <c r="AL159" s="31" t="n">
        <v>5</v>
      </c>
      <c r="AM159" s="31"/>
      <c r="AN159" s="31" t="n">
        <v>27</v>
      </c>
      <c r="AO159" s="31" t="n">
        <v>20</v>
      </c>
      <c r="AP159" s="31" t="n">
        <v>20</v>
      </c>
      <c r="AQ159" s="31"/>
      <c r="AR159" s="31" t="n">
        <v>90</v>
      </c>
      <c r="AS159" s="31" t="n">
        <v>25</v>
      </c>
      <c r="AT159" s="31" t="n">
        <v>13</v>
      </c>
      <c r="AU159" s="31" t="n">
        <v>20</v>
      </c>
      <c r="AV159" s="31" t="n">
        <v>13</v>
      </c>
      <c r="AW159" s="31" t="n">
        <v>10</v>
      </c>
      <c r="AX159" s="31"/>
      <c r="AY159" s="31" t="n">
        <v>10</v>
      </c>
      <c r="AZ159" s="31" t="n">
        <v>0</v>
      </c>
      <c r="BA159" s="31" t="n">
        <v>35</v>
      </c>
      <c r="BB159" s="31"/>
      <c r="BC159" s="31"/>
      <c r="BD159" s="31"/>
      <c r="BE159" s="33"/>
    </row>
    <row r="160" customFormat="false" ht="30" hidden="false" customHeight="true" outlineLevel="0" collapsed="false">
      <c r="A160" s="93" t="n">
        <v>31</v>
      </c>
      <c r="B160" s="94" t="s">
        <v>98</v>
      </c>
      <c r="C160" s="94"/>
      <c r="D160" s="27" t="n">
        <f aca="false">SUM(H160:BE160)</f>
        <v>1389</v>
      </c>
      <c r="E160" s="95"/>
      <c r="F160" s="46" t="n">
        <f aca="false">IF($D$3&gt;0,(D160/$D$3),"")</f>
        <v>57.875</v>
      </c>
      <c r="G160" s="47"/>
      <c r="H160" s="31" t="n">
        <v>50</v>
      </c>
      <c r="I160" s="31" t="n">
        <v>30</v>
      </c>
      <c r="J160" s="31"/>
      <c r="K160" s="31" t="n">
        <v>45</v>
      </c>
      <c r="L160" s="31" t="n">
        <v>70</v>
      </c>
      <c r="M160" s="31"/>
      <c r="N160" s="31" t="n">
        <v>20</v>
      </c>
      <c r="O160" s="31" t="n">
        <v>20</v>
      </c>
      <c r="P160" s="31" t="n">
        <v>3</v>
      </c>
      <c r="Q160" s="31" t="n">
        <v>90</v>
      </c>
      <c r="R160" s="31" t="n">
        <v>20</v>
      </c>
      <c r="S160" s="31" t="n">
        <v>3</v>
      </c>
      <c r="T160" s="31" t="n">
        <v>70</v>
      </c>
      <c r="U160" s="31" t="n">
        <v>350</v>
      </c>
      <c r="V160" s="31"/>
      <c r="W160" s="31"/>
      <c r="X160" s="31" t="n">
        <v>55</v>
      </c>
      <c r="Y160" s="31"/>
      <c r="Z160" s="31"/>
      <c r="AA160" s="31"/>
      <c r="AB160" s="31" t="n">
        <v>20</v>
      </c>
      <c r="AC160" s="31"/>
      <c r="AD160" s="31" t="n">
        <v>10</v>
      </c>
      <c r="AE160" s="31" t="n">
        <v>3</v>
      </c>
      <c r="AF160" s="31" t="n">
        <v>3</v>
      </c>
      <c r="AG160" s="31"/>
      <c r="AH160" s="31" t="n">
        <v>3</v>
      </c>
      <c r="AI160" s="31"/>
      <c r="AJ160" s="31"/>
      <c r="AK160" s="31" t="s">
        <v>53</v>
      </c>
      <c r="AL160" s="31" t="n">
        <v>10</v>
      </c>
      <c r="AM160" s="31"/>
      <c r="AN160" s="31"/>
      <c r="AO160" s="31" t="n">
        <v>35</v>
      </c>
      <c r="AP160" s="31" t="n">
        <v>120</v>
      </c>
      <c r="AQ160" s="31"/>
      <c r="AR160" s="31" t="n">
        <v>6</v>
      </c>
      <c r="AS160" s="31" t="n">
        <v>15</v>
      </c>
      <c r="AT160" s="31" t="n">
        <v>4</v>
      </c>
      <c r="AU160" s="31" t="n">
        <v>10</v>
      </c>
      <c r="AV160" s="31" t="n">
        <v>50</v>
      </c>
      <c r="AW160" s="31" t="n">
        <v>60</v>
      </c>
      <c r="AX160" s="31"/>
      <c r="AY160" s="31" t="n">
        <v>20</v>
      </c>
      <c r="AZ160" s="31" t="n">
        <v>44</v>
      </c>
      <c r="BA160" s="31" t="n">
        <v>150</v>
      </c>
      <c r="BB160" s="31"/>
      <c r="BC160" s="31"/>
      <c r="BD160" s="31"/>
      <c r="BE160" s="33"/>
    </row>
    <row r="161" customFormat="false" ht="30" hidden="false" customHeight="true" outlineLevel="0" collapsed="false">
      <c r="A161" s="93" t="n">
        <v>32</v>
      </c>
      <c r="B161" s="94" t="s">
        <v>99</v>
      </c>
      <c r="C161" s="94"/>
      <c r="D161" s="27" t="n">
        <f aca="false">SUM(H161:BE161)</f>
        <v>501</v>
      </c>
      <c r="E161" s="95"/>
      <c r="F161" s="46" t="n">
        <f aca="false">IF($D$3&gt;0,(D161/$D$3),"")</f>
        <v>20.875</v>
      </c>
      <c r="G161" s="47"/>
      <c r="H161" s="31" t="n">
        <v>5</v>
      </c>
      <c r="I161" s="31" t="n">
        <v>26</v>
      </c>
      <c r="J161" s="31"/>
      <c r="K161" s="31" t="n">
        <v>3</v>
      </c>
      <c r="L161" s="31"/>
      <c r="M161" s="31"/>
      <c r="N161" s="31" t="n">
        <v>10</v>
      </c>
      <c r="O161" s="31" t="n">
        <v>35</v>
      </c>
      <c r="P161" s="31" t="n">
        <v>4</v>
      </c>
      <c r="Q161" s="31" t="n">
        <v>26</v>
      </c>
      <c r="R161" s="31" t="n">
        <v>14</v>
      </c>
      <c r="S161" s="31" t="n">
        <v>11</v>
      </c>
      <c r="T161" s="31" t="s">
        <v>53</v>
      </c>
      <c r="U161" s="31"/>
      <c r="V161" s="31" t="s">
        <v>53</v>
      </c>
      <c r="W161" s="31"/>
      <c r="X161" s="31" t="n">
        <v>35</v>
      </c>
      <c r="Y161" s="31"/>
      <c r="Z161" s="31"/>
      <c r="AA161" s="31" t="n">
        <v>3</v>
      </c>
      <c r="AB161" s="31" t="n">
        <v>25</v>
      </c>
      <c r="AC161" s="31" t="s">
        <v>53</v>
      </c>
      <c r="AD161" s="31"/>
      <c r="AE161" s="31" t="n">
        <v>5</v>
      </c>
      <c r="AF161" s="31" t="n">
        <v>2</v>
      </c>
      <c r="AG161" s="31" t="s">
        <v>53</v>
      </c>
      <c r="AH161" s="31" t="n">
        <v>5</v>
      </c>
      <c r="AI161" s="31"/>
      <c r="AJ161" s="31"/>
      <c r="AK161" s="31" t="n">
        <v>1</v>
      </c>
      <c r="AL161" s="31" t="s">
        <v>53</v>
      </c>
      <c r="AM161" s="31"/>
      <c r="AN161" s="31" t="n">
        <v>8</v>
      </c>
      <c r="AO161" s="31" t="n">
        <v>30</v>
      </c>
      <c r="AP161" s="31" t="n">
        <v>45</v>
      </c>
      <c r="AQ161" s="31"/>
      <c r="AR161" s="31" t="n">
        <v>9</v>
      </c>
      <c r="AS161" s="31" t="n">
        <v>16</v>
      </c>
      <c r="AT161" s="31" t="n">
        <v>2</v>
      </c>
      <c r="AU161" s="31" t="n">
        <v>4</v>
      </c>
      <c r="AV161" s="31" t="n">
        <v>30</v>
      </c>
      <c r="AW161" s="31" t="n">
        <v>52</v>
      </c>
      <c r="AX161" s="31" t="n">
        <v>1</v>
      </c>
      <c r="AY161" s="31" t="n">
        <v>7</v>
      </c>
      <c r="AZ161" s="31" t="n">
        <v>17</v>
      </c>
      <c r="BA161" s="31" t="n">
        <v>70</v>
      </c>
      <c r="BB161" s="31"/>
      <c r="BC161" s="31"/>
      <c r="BD161" s="31"/>
      <c r="BE161" s="33"/>
    </row>
    <row r="162" customFormat="false" ht="30" hidden="false" customHeight="true" outlineLevel="0" collapsed="false">
      <c r="A162" s="93" t="n">
        <v>33</v>
      </c>
      <c r="B162" s="96" t="s">
        <v>100</v>
      </c>
      <c r="C162" s="96"/>
      <c r="D162" s="27" t="n">
        <f aca="false">SUM(H162:BE162)</f>
        <v>649</v>
      </c>
      <c r="E162" s="95"/>
      <c r="F162" s="46" t="n">
        <f aca="false">IF($D$3&gt;0,(D162/$D$3),"")</f>
        <v>27.0416666666667</v>
      </c>
      <c r="G162" s="47"/>
      <c r="H162" s="31" t="n">
        <v>5</v>
      </c>
      <c r="I162" s="31" t="n">
        <v>24</v>
      </c>
      <c r="J162" s="31"/>
      <c r="K162" s="31" t="n">
        <v>2</v>
      </c>
      <c r="L162" s="31"/>
      <c r="M162" s="31"/>
      <c r="N162" s="31"/>
      <c r="O162" s="31" t="n">
        <v>35</v>
      </c>
      <c r="P162" s="31" t="n">
        <v>2</v>
      </c>
      <c r="Q162" s="31" t="n">
        <v>13</v>
      </c>
      <c r="R162" s="31" t="n">
        <v>14</v>
      </c>
      <c r="S162" s="31" t="n">
        <v>11</v>
      </c>
      <c r="T162" s="31" t="n">
        <v>56</v>
      </c>
      <c r="U162" s="31" t="n">
        <v>298</v>
      </c>
      <c r="V162" s="31" t="s">
        <v>53</v>
      </c>
      <c r="W162" s="31"/>
      <c r="X162" s="31" t="s">
        <v>53</v>
      </c>
      <c r="Y162" s="31"/>
      <c r="Z162" s="31"/>
      <c r="AA162" s="31" t="n">
        <v>2</v>
      </c>
      <c r="AB162" s="31" t="n">
        <v>25</v>
      </c>
      <c r="AC162" s="31" t="s">
        <v>53</v>
      </c>
      <c r="AD162" s="31" t="n">
        <v>1</v>
      </c>
      <c r="AE162" s="31" t="n">
        <v>4</v>
      </c>
      <c r="AF162" s="31"/>
      <c r="AG162" s="31" t="s">
        <v>53</v>
      </c>
      <c r="AH162" s="31" t="n">
        <v>3</v>
      </c>
      <c r="AI162" s="31"/>
      <c r="AJ162" s="31"/>
      <c r="AK162" s="31" t="n">
        <v>1</v>
      </c>
      <c r="AL162" s="31" t="s">
        <v>53</v>
      </c>
      <c r="AM162" s="31"/>
      <c r="AN162" s="31" t="n">
        <v>8</v>
      </c>
      <c r="AO162" s="31" t="n">
        <v>20</v>
      </c>
      <c r="AP162" s="31" t="n">
        <v>36</v>
      </c>
      <c r="AQ162" s="31"/>
      <c r="AR162" s="31" t="n">
        <v>1</v>
      </c>
      <c r="AS162" s="31" t="n">
        <v>5</v>
      </c>
      <c r="AT162" s="31" t="n">
        <v>2</v>
      </c>
      <c r="AU162" s="31" t="n">
        <v>4</v>
      </c>
      <c r="AV162" s="31" t="n">
        <v>15</v>
      </c>
      <c r="AW162" s="31" t="n">
        <v>46</v>
      </c>
      <c r="AX162" s="31"/>
      <c r="AY162" s="31" t="s">
        <v>53</v>
      </c>
      <c r="AZ162" s="31" t="n">
        <v>16</v>
      </c>
      <c r="BA162" s="31"/>
      <c r="BB162" s="31"/>
      <c r="BC162" s="31"/>
      <c r="BD162" s="31"/>
      <c r="BE162" s="33"/>
    </row>
    <row r="163" customFormat="false" ht="30" hidden="false" customHeight="true" outlineLevel="0" collapsed="false">
      <c r="A163" s="93" t="n">
        <v>34</v>
      </c>
      <c r="B163" s="94" t="s">
        <v>101</v>
      </c>
      <c r="C163" s="94"/>
      <c r="D163" s="27" t="n">
        <f aca="false">SUM(H163:BE163)</f>
        <v>733</v>
      </c>
      <c r="E163" s="95"/>
      <c r="F163" s="46" t="n">
        <f aca="false">IF($D$3&gt;0,(D163/$D$3),"")</f>
        <v>30.5416666666667</v>
      </c>
      <c r="G163" s="47"/>
      <c r="H163" s="31" t="n">
        <v>33</v>
      </c>
      <c r="I163" s="31" t="n">
        <v>18</v>
      </c>
      <c r="J163" s="31"/>
      <c r="K163" s="31" t="n">
        <v>60</v>
      </c>
      <c r="L163" s="31" t="n">
        <v>6</v>
      </c>
      <c r="M163" s="31"/>
      <c r="N163" s="31" t="n">
        <v>10</v>
      </c>
      <c r="O163" s="31" t="n">
        <v>2</v>
      </c>
      <c r="P163" s="31" t="n">
        <v>0</v>
      </c>
      <c r="Q163" s="31" t="n">
        <v>16</v>
      </c>
      <c r="R163" s="31" t="n">
        <v>2</v>
      </c>
      <c r="S163" s="31" t="n">
        <v>9</v>
      </c>
      <c r="T163" s="31" t="s">
        <v>53</v>
      </c>
      <c r="U163" s="31" t="n">
        <v>160</v>
      </c>
      <c r="V163" s="31"/>
      <c r="W163" s="31"/>
      <c r="X163" s="31" t="n">
        <v>15</v>
      </c>
      <c r="Y163" s="31"/>
      <c r="Z163" s="31"/>
      <c r="AA163" s="31" t="n">
        <v>2</v>
      </c>
      <c r="AB163" s="31" t="n">
        <v>8</v>
      </c>
      <c r="AC163" s="31"/>
      <c r="AD163" s="31" t="n">
        <v>5</v>
      </c>
      <c r="AE163" s="31" t="n">
        <v>0</v>
      </c>
      <c r="AF163" s="31"/>
      <c r="AG163" s="31"/>
      <c r="AH163" s="31" t="n">
        <v>4</v>
      </c>
      <c r="AI163" s="31"/>
      <c r="AJ163" s="31"/>
      <c r="AK163" s="31" t="n">
        <v>1</v>
      </c>
      <c r="AL163" s="31" t="n">
        <v>102</v>
      </c>
      <c r="AM163" s="31"/>
      <c r="AN163" s="31"/>
      <c r="AO163" s="31" t="n">
        <v>25</v>
      </c>
      <c r="AP163" s="31"/>
      <c r="AQ163" s="31"/>
      <c r="AR163" s="31" t="n">
        <v>6</v>
      </c>
      <c r="AS163" s="31" t="n">
        <v>1</v>
      </c>
      <c r="AT163" s="31" t="n">
        <v>11</v>
      </c>
      <c r="AU163" s="31" t="n">
        <v>25</v>
      </c>
      <c r="AV163" s="31" t="n">
        <v>12</v>
      </c>
      <c r="AW163" s="31" t="n">
        <v>23</v>
      </c>
      <c r="AX163" s="31" t="n">
        <v>7</v>
      </c>
      <c r="AY163" s="31" t="s">
        <v>53</v>
      </c>
      <c r="AZ163" s="31" t="n">
        <v>70</v>
      </c>
      <c r="BA163" s="31" t="n">
        <v>100</v>
      </c>
      <c r="BB163" s="31"/>
      <c r="BC163" s="31"/>
      <c r="BD163" s="31"/>
      <c r="BE163" s="33"/>
    </row>
    <row r="164" customFormat="false" ht="15" hidden="false" customHeight="true" outlineLevel="0" collapsed="false">
      <c r="A164" s="86" t="n">
        <v>35</v>
      </c>
      <c r="B164" s="22" t="s">
        <v>102</v>
      </c>
      <c r="C164" s="87" t="s">
        <v>103</v>
      </c>
      <c r="D164" s="72" t="n">
        <f aca="false">SUM(H164:BE164)</f>
        <v>618.4</v>
      </c>
      <c r="E164" s="73"/>
      <c r="F164" s="72" t="n">
        <f aca="false">IF($D$3&gt;0,(D164/$D$3),"")</f>
        <v>25.7666666666667</v>
      </c>
      <c r="G164" s="47" t="n">
        <f aca="false">IF($D$3&gt;0,SUM(H164:BE164)/($D$3*100),"")</f>
        <v>0.257666666666667</v>
      </c>
      <c r="H164" s="31" t="n">
        <v>1</v>
      </c>
      <c r="I164" s="31" t="n">
        <v>5</v>
      </c>
      <c r="J164" s="31"/>
      <c r="K164" s="31" t="n">
        <v>10</v>
      </c>
      <c r="L164" s="31" t="n">
        <v>80</v>
      </c>
      <c r="M164" s="31"/>
      <c r="N164" s="31" t="n">
        <v>5</v>
      </c>
      <c r="O164" s="31" t="n">
        <v>70</v>
      </c>
      <c r="P164" s="31" t="n">
        <v>90</v>
      </c>
      <c r="Q164" s="31" t="n">
        <v>20</v>
      </c>
      <c r="R164" s="31" t="n">
        <v>10</v>
      </c>
      <c r="S164" s="31" t="n">
        <v>15</v>
      </c>
      <c r="T164" s="31" t="n">
        <v>10</v>
      </c>
      <c r="U164" s="31" t="n">
        <v>10</v>
      </c>
      <c r="V164" s="31"/>
      <c r="W164" s="31"/>
      <c r="X164" s="31" t="n">
        <v>60</v>
      </c>
      <c r="Y164" s="31"/>
      <c r="Z164" s="31"/>
      <c r="AA164" s="31" t="n">
        <v>10</v>
      </c>
      <c r="AB164" s="31" t="n">
        <v>5</v>
      </c>
      <c r="AC164" s="31"/>
      <c r="AD164" s="31"/>
      <c r="AE164" s="31" t="n">
        <v>1</v>
      </c>
      <c r="AF164" s="31" t="n">
        <v>33</v>
      </c>
      <c r="AG164" s="31"/>
      <c r="AH164" s="31" t="n">
        <v>15</v>
      </c>
      <c r="AI164" s="31"/>
      <c r="AJ164" s="31"/>
      <c r="AK164" s="31" t="n">
        <v>25</v>
      </c>
      <c r="AL164" s="31" t="n">
        <v>1</v>
      </c>
      <c r="AM164" s="31"/>
      <c r="AN164" s="31"/>
      <c r="AO164" s="31" t="n">
        <v>30</v>
      </c>
      <c r="AP164" s="31" t="n">
        <v>40</v>
      </c>
      <c r="AQ164" s="31"/>
      <c r="AR164" s="31" t="n">
        <v>10</v>
      </c>
      <c r="AS164" s="31" t="n">
        <v>5</v>
      </c>
      <c r="AT164" s="31" t="n">
        <v>5</v>
      </c>
      <c r="AU164" s="31" t="n">
        <v>4</v>
      </c>
      <c r="AV164" s="31" t="n">
        <v>10</v>
      </c>
      <c r="AW164" s="31" t="n">
        <v>5</v>
      </c>
      <c r="AX164" s="31"/>
      <c r="AY164" s="31" t="n">
        <v>30</v>
      </c>
      <c r="AZ164" s="31" t="n">
        <v>1.4</v>
      </c>
      <c r="BA164" s="31" t="n">
        <v>2</v>
      </c>
      <c r="BB164" s="31"/>
      <c r="BC164" s="31"/>
      <c r="BD164" s="31"/>
      <c r="BE164" s="33"/>
    </row>
    <row r="165" customFormat="false" ht="15" hidden="false" customHeight="true" outlineLevel="0" collapsed="false">
      <c r="A165" s="86"/>
      <c r="B165" s="22"/>
      <c r="C165" s="89" t="s">
        <v>104</v>
      </c>
      <c r="D165" s="76"/>
      <c r="E165" s="77"/>
      <c r="F165" s="97"/>
      <c r="G165" s="47" t="n">
        <f aca="false">IF($D$3&gt;0,SUM(H165:BE165)/($D$3*100),"")</f>
        <v>0.514458333333333</v>
      </c>
      <c r="H165" s="8" t="n">
        <v>17</v>
      </c>
      <c r="I165" s="8" t="n">
        <v>65</v>
      </c>
      <c r="K165" s="8" t="n">
        <v>5</v>
      </c>
      <c r="L165" s="8" t="n">
        <v>10</v>
      </c>
      <c r="N165" s="8" t="n">
        <v>30</v>
      </c>
      <c r="O165" s="8" t="n">
        <v>10</v>
      </c>
      <c r="Q165" s="8" t="n">
        <v>10</v>
      </c>
      <c r="R165" s="8" t="n">
        <v>80</v>
      </c>
      <c r="S165" s="8" t="n">
        <v>25</v>
      </c>
      <c r="T165" s="8" t="s">
        <v>53</v>
      </c>
      <c r="U165" s="8" t="n">
        <v>60</v>
      </c>
      <c r="X165" s="8" t="n">
        <v>10</v>
      </c>
      <c r="AA165" s="8" t="n">
        <v>55</v>
      </c>
      <c r="AB165" s="8" t="n">
        <v>80</v>
      </c>
      <c r="AD165" s="8" t="n">
        <v>1</v>
      </c>
      <c r="AE165" s="8" t="n">
        <v>99</v>
      </c>
      <c r="AF165" s="8" t="n">
        <v>33</v>
      </c>
      <c r="AH165" s="8" t="n">
        <v>75</v>
      </c>
      <c r="AK165" s="8" t="n">
        <v>25</v>
      </c>
      <c r="AL165" s="8" t="n">
        <v>0.5</v>
      </c>
      <c r="AN165" s="8" t="n">
        <v>100</v>
      </c>
      <c r="AO165" s="8" t="n">
        <v>30</v>
      </c>
      <c r="AP165" s="8" t="n">
        <v>40</v>
      </c>
      <c r="AR165" s="8" t="n">
        <v>30</v>
      </c>
      <c r="AS165" s="8" t="n">
        <v>65</v>
      </c>
      <c r="AT165" s="8" t="n">
        <v>10</v>
      </c>
      <c r="AU165" s="8" t="n">
        <v>1</v>
      </c>
      <c r="AV165" s="8" t="n">
        <v>25</v>
      </c>
      <c r="AW165" s="8" t="n">
        <v>85</v>
      </c>
      <c r="AY165" s="8" t="n">
        <v>50</v>
      </c>
      <c r="AZ165" s="8" t="n">
        <v>28.2</v>
      </c>
      <c r="BA165" s="8" t="n">
        <v>80</v>
      </c>
      <c r="BE165" s="53"/>
    </row>
    <row r="166" customFormat="false" ht="15" hidden="false" customHeight="true" outlineLevel="0" collapsed="false">
      <c r="A166" s="86"/>
      <c r="B166" s="22"/>
      <c r="C166" s="91" t="s">
        <v>105</v>
      </c>
      <c r="D166" s="76"/>
      <c r="E166" s="77"/>
      <c r="F166" s="97"/>
      <c r="G166" s="47" t="n">
        <f aca="false">IF($D$3&gt;0,SUM(H166:BE166)/($D$3*100),"")</f>
        <v>0.592041666666667</v>
      </c>
      <c r="H166" s="8" t="n">
        <v>82</v>
      </c>
      <c r="I166" s="8" t="n">
        <v>30</v>
      </c>
      <c r="K166" s="8" t="n">
        <v>85</v>
      </c>
      <c r="L166" s="8" t="n">
        <v>10</v>
      </c>
      <c r="N166" s="8" t="n">
        <v>65</v>
      </c>
      <c r="O166" s="8" t="n">
        <v>20</v>
      </c>
      <c r="P166" s="8" t="n">
        <v>10</v>
      </c>
      <c r="Q166" s="8" t="n">
        <v>70</v>
      </c>
      <c r="R166" s="8" t="n">
        <v>10</v>
      </c>
      <c r="S166" s="8" t="n">
        <v>60</v>
      </c>
      <c r="T166" s="8" t="s">
        <v>53</v>
      </c>
      <c r="U166" s="8" t="n">
        <v>15</v>
      </c>
      <c r="X166" s="8" t="n">
        <v>30</v>
      </c>
      <c r="AA166" s="8" t="n">
        <v>35</v>
      </c>
      <c r="AB166" s="8" t="n">
        <v>15</v>
      </c>
      <c r="AD166" s="8" t="n">
        <v>99</v>
      </c>
      <c r="AE166" s="8" t="n">
        <v>0</v>
      </c>
      <c r="AF166" s="8" t="n">
        <v>33</v>
      </c>
      <c r="AH166" s="8" t="n">
        <v>10</v>
      </c>
      <c r="AK166" s="8" t="n">
        <v>50</v>
      </c>
      <c r="AL166" s="8" t="n">
        <v>98.5</v>
      </c>
      <c r="AO166" s="8" t="n">
        <v>40</v>
      </c>
      <c r="AP166" s="8" t="n">
        <v>20</v>
      </c>
      <c r="AR166" s="8" t="n">
        <v>60</v>
      </c>
      <c r="AS166" s="8" t="n">
        <v>30</v>
      </c>
      <c r="AT166" s="8" t="n">
        <v>85</v>
      </c>
      <c r="AU166" s="8" t="n">
        <v>95</v>
      </c>
      <c r="AV166" s="8" t="n">
        <v>65</v>
      </c>
      <c r="AW166" s="8" t="n">
        <v>10</v>
      </c>
      <c r="AX166" s="8" t="n">
        <v>80</v>
      </c>
      <c r="AY166" s="8" t="n">
        <v>20</v>
      </c>
      <c r="AZ166" s="8" t="n">
        <v>70.4</v>
      </c>
      <c r="BA166" s="8" t="n">
        <v>18</v>
      </c>
      <c r="BE166" s="53"/>
    </row>
    <row r="167" customFormat="false" ht="15" hidden="false" customHeight="true" outlineLevel="0" collapsed="false">
      <c r="A167" s="86" t="n">
        <v>36</v>
      </c>
      <c r="B167" s="22" t="s">
        <v>106</v>
      </c>
      <c r="C167" s="87" t="s">
        <v>107</v>
      </c>
      <c r="D167" s="46" t="n">
        <f aca="false">SUM(H167:BE167)</f>
        <v>29</v>
      </c>
      <c r="E167" s="88" t="n">
        <f aca="false">D167/SUM(D167:D169)</f>
        <v>0.805555555555556</v>
      </c>
      <c r="F167" s="98"/>
      <c r="G167" s="47"/>
      <c r="H167" s="31" t="n">
        <v>1</v>
      </c>
      <c r="I167" s="31"/>
      <c r="J167" s="31"/>
      <c r="K167" s="31" t="n">
        <v>1</v>
      </c>
      <c r="L167" s="31" t="n">
        <v>1</v>
      </c>
      <c r="M167" s="31"/>
      <c r="N167" s="31" t="n">
        <v>1</v>
      </c>
      <c r="O167" s="31" t="n">
        <v>1</v>
      </c>
      <c r="P167" s="31" t="s">
        <v>53</v>
      </c>
      <c r="Q167" s="31" t="n">
        <v>1</v>
      </c>
      <c r="R167" s="31" t="n">
        <v>1</v>
      </c>
      <c r="S167" s="31" t="n">
        <v>1</v>
      </c>
      <c r="T167" s="31" t="n">
        <v>1</v>
      </c>
      <c r="U167" s="31" t="n">
        <v>1</v>
      </c>
      <c r="V167" s="31" t="s">
        <v>53</v>
      </c>
      <c r="W167" s="31"/>
      <c r="X167" s="31" t="n">
        <v>1</v>
      </c>
      <c r="Y167" s="31"/>
      <c r="Z167" s="31"/>
      <c r="AA167" s="31" t="n">
        <v>1</v>
      </c>
      <c r="AB167" s="31" t="n">
        <v>1</v>
      </c>
      <c r="AC167" s="31"/>
      <c r="AD167" s="31"/>
      <c r="AE167" s="31" t="s">
        <v>53</v>
      </c>
      <c r="AF167" s="31" t="n">
        <v>1</v>
      </c>
      <c r="AG167" s="31" t="s">
        <v>53</v>
      </c>
      <c r="AH167" s="31" t="n">
        <v>1</v>
      </c>
      <c r="AI167" s="31"/>
      <c r="AJ167" s="31"/>
      <c r="AK167" s="31" t="n">
        <v>1</v>
      </c>
      <c r="AL167" s="31" t="n">
        <v>1</v>
      </c>
      <c r="AM167" s="31"/>
      <c r="AN167" s="31"/>
      <c r="AO167" s="31" t="n">
        <v>1</v>
      </c>
      <c r="AP167" s="31" t="n">
        <v>1</v>
      </c>
      <c r="AQ167" s="31"/>
      <c r="AR167" s="31" t="n">
        <v>1</v>
      </c>
      <c r="AS167" s="31" t="n">
        <v>1</v>
      </c>
      <c r="AT167" s="31" t="n">
        <v>1</v>
      </c>
      <c r="AU167" s="31" t="n">
        <v>1</v>
      </c>
      <c r="AV167" s="31" t="n">
        <v>1</v>
      </c>
      <c r="AW167" s="31" t="n">
        <v>1</v>
      </c>
      <c r="AX167" s="31" t="n">
        <v>1</v>
      </c>
      <c r="AY167" s="31" t="n">
        <v>1</v>
      </c>
      <c r="AZ167" s="31" t="n">
        <v>1</v>
      </c>
      <c r="BA167" s="31" t="n">
        <v>1</v>
      </c>
      <c r="BB167" s="31"/>
      <c r="BC167" s="31"/>
      <c r="BD167" s="31"/>
      <c r="BE167" s="33"/>
    </row>
    <row r="168" customFormat="false" ht="15" hidden="false" customHeight="true" outlineLevel="0" collapsed="false">
      <c r="A168" s="86"/>
      <c r="B168" s="22"/>
      <c r="C168" s="89" t="s">
        <v>108</v>
      </c>
      <c r="D168" s="51" t="n">
        <f aca="false">SUM(H168:BE168)</f>
        <v>3</v>
      </c>
      <c r="E168" s="90" t="n">
        <f aca="false">D168/SUM(D167:D169)</f>
        <v>0.0833333333333333</v>
      </c>
      <c r="F168" s="97"/>
      <c r="G168" s="52"/>
      <c r="I168" s="8" t="n">
        <v>1</v>
      </c>
      <c r="AE168" s="8" t="s">
        <v>53</v>
      </c>
      <c r="AK168" s="8" t="s">
        <v>53</v>
      </c>
      <c r="AL168" s="8" t="n">
        <v>1</v>
      </c>
      <c r="AN168" s="8" t="n">
        <v>1</v>
      </c>
      <c r="BE168" s="53"/>
    </row>
    <row r="169" customFormat="false" ht="15" hidden="false" customHeight="true" outlineLevel="0" collapsed="false">
      <c r="A169" s="86"/>
      <c r="B169" s="22"/>
      <c r="C169" s="91" t="s">
        <v>109</v>
      </c>
      <c r="D169" s="57" t="n">
        <f aca="false">SUM(H169:BE169)</f>
        <v>4</v>
      </c>
      <c r="E169" s="92" t="n">
        <f aca="false">D169/SUM(D167:D169)</f>
        <v>0.111111111111111</v>
      </c>
      <c r="F169" s="97"/>
      <c r="G169" s="52"/>
      <c r="H169" s="8" t="n">
        <v>1</v>
      </c>
      <c r="AC169" s="8" t="n">
        <v>1</v>
      </c>
      <c r="AD169" s="8" t="n">
        <v>1</v>
      </c>
      <c r="AE169" s="8" t="n">
        <v>1</v>
      </c>
      <c r="BE169" s="53"/>
    </row>
    <row r="170" customFormat="false" ht="15" hidden="false" customHeight="true" outlineLevel="0" collapsed="false">
      <c r="A170" s="86" t="n">
        <v>37</v>
      </c>
      <c r="B170" s="22" t="s">
        <v>110</v>
      </c>
      <c r="C170" s="87" t="s">
        <v>107</v>
      </c>
      <c r="D170" s="46" t="n">
        <f aca="false">SUM(H170:BE170)</f>
        <v>33</v>
      </c>
      <c r="E170" s="88" t="n">
        <f aca="false">D170/SUM(D170:D172)</f>
        <v>0.942857142857143</v>
      </c>
      <c r="F170" s="98"/>
      <c r="G170" s="47"/>
      <c r="H170" s="31" t="n">
        <v>1</v>
      </c>
      <c r="I170" s="31" t="n">
        <v>1</v>
      </c>
      <c r="J170" s="31"/>
      <c r="K170" s="31" t="n">
        <v>1</v>
      </c>
      <c r="L170" s="31"/>
      <c r="M170" s="31"/>
      <c r="N170" s="31" t="n">
        <v>1</v>
      </c>
      <c r="O170" s="31" t="n">
        <v>1</v>
      </c>
      <c r="P170" s="31" t="n">
        <v>1</v>
      </c>
      <c r="Q170" s="31" t="n">
        <v>1</v>
      </c>
      <c r="R170" s="31" t="n">
        <v>1</v>
      </c>
      <c r="S170" s="31" t="n">
        <v>1</v>
      </c>
      <c r="T170" s="31" t="n">
        <v>1</v>
      </c>
      <c r="U170" s="31" t="n">
        <v>1</v>
      </c>
      <c r="V170" s="31" t="s">
        <v>53</v>
      </c>
      <c r="W170" s="31"/>
      <c r="X170" s="31" t="n">
        <v>1</v>
      </c>
      <c r="Y170" s="31"/>
      <c r="Z170" s="31"/>
      <c r="AA170" s="31" t="n">
        <v>1</v>
      </c>
      <c r="AB170" s="31" t="n">
        <v>1</v>
      </c>
      <c r="AC170" s="31"/>
      <c r="AD170" s="31" t="n">
        <v>1</v>
      </c>
      <c r="AE170" s="31" t="n">
        <v>1</v>
      </c>
      <c r="AF170" s="31" t="n">
        <v>1</v>
      </c>
      <c r="AG170" s="31" t="s">
        <v>53</v>
      </c>
      <c r="AH170" s="31" t="n">
        <v>1</v>
      </c>
      <c r="AI170" s="31"/>
      <c r="AJ170" s="31"/>
      <c r="AK170" s="31" t="n">
        <v>1</v>
      </c>
      <c r="AL170" s="31" t="n">
        <v>1</v>
      </c>
      <c r="AM170" s="31"/>
      <c r="AN170" s="31" t="n">
        <v>1</v>
      </c>
      <c r="AO170" s="31" t="n">
        <v>1</v>
      </c>
      <c r="AP170" s="31" t="n">
        <v>1</v>
      </c>
      <c r="AQ170" s="31"/>
      <c r="AR170" s="31" t="n">
        <v>1</v>
      </c>
      <c r="AS170" s="31" t="n">
        <v>1</v>
      </c>
      <c r="AT170" s="31" t="n">
        <v>1</v>
      </c>
      <c r="AU170" s="31" t="n">
        <v>1</v>
      </c>
      <c r="AV170" s="31" t="n">
        <v>1</v>
      </c>
      <c r="AW170" s="31" t="n">
        <v>1</v>
      </c>
      <c r="AX170" s="31" t="n">
        <v>1</v>
      </c>
      <c r="AY170" s="31" t="n">
        <v>1</v>
      </c>
      <c r="AZ170" s="31" t="n">
        <v>1</v>
      </c>
      <c r="BA170" s="31" t="n">
        <v>1</v>
      </c>
      <c r="BB170" s="31"/>
      <c r="BC170" s="31"/>
      <c r="BD170" s="31"/>
      <c r="BE170" s="33"/>
    </row>
    <row r="171" customFormat="false" ht="15" hidden="false" customHeight="true" outlineLevel="0" collapsed="false">
      <c r="A171" s="86"/>
      <c r="B171" s="22"/>
      <c r="C171" s="89" t="s">
        <v>108</v>
      </c>
      <c r="D171" s="51" t="n">
        <f aca="false">SUM(H171:BE171)</f>
        <v>1</v>
      </c>
      <c r="E171" s="90" t="n">
        <f aca="false">D171/SUM(D170:D172)</f>
        <v>0.0285714285714286</v>
      </c>
      <c r="F171" s="97"/>
      <c r="G171" s="52"/>
      <c r="I171" s="8" t="s">
        <v>53</v>
      </c>
      <c r="O171" s="8" t="n">
        <v>1</v>
      </c>
      <c r="AE171" s="8" t="s">
        <v>53</v>
      </c>
      <c r="BE171" s="53"/>
    </row>
    <row r="172" customFormat="false" ht="15" hidden="false" customHeight="true" outlineLevel="0" collapsed="false">
      <c r="A172" s="86"/>
      <c r="B172" s="22"/>
      <c r="C172" s="91" t="s">
        <v>109</v>
      </c>
      <c r="D172" s="57" t="n">
        <f aca="false">SUM(H172:BE172)</f>
        <v>1</v>
      </c>
      <c r="E172" s="92" t="n">
        <f aca="false">D172/SUM(D170:D172)</f>
        <v>0.0285714285714286</v>
      </c>
      <c r="F172" s="99"/>
      <c r="G172" s="58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 t="n">
        <v>1</v>
      </c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1"/>
    </row>
  </sheetData>
  <mergeCells count="149"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Z2"/>
    <mergeCell ref="AA1:AA2"/>
    <mergeCell ref="AB1:AB2"/>
    <mergeCell ref="AC1:AC2"/>
    <mergeCell ref="AD1:AD2"/>
    <mergeCell ref="AE1:AE2"/>
    <mergeCell ref="AF1:AF2"/>
    <mergeCell ref="AG1:AG2"/>
    <mergeCell ref="AH1:AH2"/>
    <mergeCell ref="AI1:AI2"/>
    <mergeCell ref="AJ1:AJ2"/>
    <mergeCell ref="AK1:AK2"/>
    <mergeCell ref="AL1:AL2"/>
    <mergeCell ref="AM1:AM2"/>
    <mergeCell ref="AN1:AN2"/>
    <mergeCell ref="AO1:AO2"/>
    <mergeCell ref="AP1:AP2"/>
    <mergeCell ref="AQ1:AQ2"/>
    <mergeCell ref="AR1:AR2"/>
    <mergeCell ref="AS1:AS2"/>
    <mergeCell ref="AT1:AT2"/>
    <mergeCell ref="AU1:AU2"/>
    <mergeCell ref="AV1:AV2"/>
    <mergeCell ref="AW1:AW2"/>
    <mergeCell ref="AX1:AX2"/>
    <mergeCell ref="AY1:AY2"/>
    <mergeCell ref="AZ1:AZ2"/>
    <mergeCell ref="BA1:BA2"/>
    <mergeCell ref="BB1:BB2"/>
    <mergeCell ref="BC1:BC2"/>
    <mergeCell ref="BD1:BD2"/>
    <mergeCell ref="BE1:BE2"/>
    <mergeCell ref="BF1:BF2"/>
    <mergeCell ref="BG1:BG2"/>
    <mergeCell ref="BH1:BH2"/>
    <mergeCell ref="BI1:BI2"/>
    <mergeCell ref="BJ1:BJ2"/>
    <mergeCell ref="BK1:BK2"/>
    <mergeCell ref="BL1:BL2"/>
    <mergeCell ref="BM1:BM2"/>
    <mergeCell ref="BN1:BN2"/>
    <mergeCell ref="BO1:BO2"/>
    <mergeCell ref="BP1:BP2"/>
    <mergeCell ref="BQ1:BQ2"/>
    <mergeCell ref="BR1:BR2"/>
    <mergeCell ref="BS1:BS2"/>
    <mergeCell ref="BT1:BT2"/>
    <mergeCell ref="BU1:BU2"/>
    <mergeCell ref="BV1:BV2"/>
    <mergeCell ref="BW1:BW2"/>
    <mergeCell ref="BX1:BX2"/>
    <mergeCell ref="BY1:BY2"/>
    <mergeCell ref="BZ1:BZ2"/>
    <mergeCell ref="CA1:CA2"/>
    <mergeCell ref="CB1:CB2"/>
    <mergeCell ref="CC1:CC2"/>
    <mergeCell ref="A3:A4"/>
    <mergeCell ref="B3:B4"/>
    <mergeCell ref="A5:A10"/>
    <mergeCell ref="B5:B10"/>
    <mergeCell ref="A11:A16"/>
    <mergeCell ref="B11:B16"/>
    <mergeCell ref="A17:A22"/>
    <mergeCell ref="B17:B22"/>
    <mergeCell ref="A23:A28"/>
    <mergeCell ref="B23:B28"/>
    <mergeCell ref="A29:A34"/>
    <mergeCell ref="B29:B34"/>
    <mergeCell ref="A35:A40"/>
    <mergeCell ref="B35:B40"/>
    <mergeCell ref="A41:A46"/>
    <mergeCell ref="B41:B46"/>
    <mergeCell ref="A47:A52"/>
    <mergeCell ref="B47:B52"/>
    <mergeCell ref="A53:A57"/>
    <mergeCell ref="B53:B57"/>
    <mergeCell ref="A58:A62"/>
    <mergeCell ref="B58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  <mergeCell ref="A105:A110"/>
    <mergeCell ref="B105:B110"/>
    <mergeCell ref="A111:A116"/>
    <mergeCell ref="B111:B116"/>
    <mergeCell ref="A117:A122"/>
    <mergeCell ref="B117:B122"/>
    <mergeCell ref="A123:A128"/>
    <mergeCell ref="B123:B128"/>
    <mergeCell ref="A129:A134"/>
    <mergeCell ref="B129:B134"/>
    <mergeCell ref="A135:A140"/>
    <mergeCell ref="B135:B140"/>
    <mergeCell ref="A141:A143"/>
    <mergeCell ref="B141:B143"/>
    <mergeCell ref="A144:A146"/>
    <mergeCell ref="B144:B146"/>
    <mergeCell ref="A147:A149"/>
    <mergeCell ref="B147:B149"/>
    <mergeCell ref="A150:A152"/>
    <mergeCell ref="B150:B152"/>
    <mergeCell ref="A153:A155"/>
    <mergeCell ref="B153:B155"/>
    <mergeCell ref="A156:A158"/>
    <mergeCell ref="B156:B158"/>
    <mergeCell ref="B159:C159"/>
    <mergeCell ref="B160:C160"/>
    <mergeCell ref="B161:C161"/>
    <mergeCell ref="B162:C162"/>
    <mergeCell ref="B163:C163"/>
    <mergeCell ref="A164:A166"/>
    <mergeCell ref="B164:B166"/>
    <mergeCell ref="A167:A169"/>
    <mergeCell ref="B167:B169"/>
    <mergeCell ref="A170:A172"/>
    <mergeCell ref="B170:B172"/>
  </mergeCells>
  <printOptions headings="false" gridLines="false" gridLinesSet="true" horizontalCentered="true" verticalCentered="false"/>
  <pageMargins left="0.708333333333333" right="0.433333333333333" top="0.957638888888889" bottom="0.679861111111111" header="0.509722222222222" footer="0.32986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FAI / CIA&amp;C&amp;12ANNUAL STATISTICS For 2006&amp;RAttachment 4</oddHeader>
    <oddFooter>&amp;C&amp;P/&amp;N</oddFooter>
  </headerFooter>
  <rowBreaks count="4" manualBreakCount="4">
    <brk id="40" man="true" max="16383" min="0"/>
    <brk id="80" man="true" max="16383" min="0"/>
    <brk id="116" man="true" max="16383" min="0"/>
    <brk id="1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3:A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</cols>
  <sheetData>
    <row r="1" customFormat="false" ht="13.2" hidden="false" customHeight="false" outlineLevel="0" collapsed="false">
      <c r="A1" s="0" t="s">
        <v>111</v>
      </c>
    </row>
    <row r="3" customFormat="false" ht="13.2" hidden="false" customHeight="false" outlineLevel="0" collapsed="false">
      <c r="A3" s="0" t="s">
        <v>112</v>
      </c>
    </row>
    <row r="4" customFormat="false" ht="13.2" hidden="false" customHeight="false" outlineLevel="0" collapsed="false">
      <c r="A4" s="0" t="s">
        <v>113</v>
      </c>
    </row>
    <row r="5" customFormat="false" ht="13.2" hidden="false" customHeight="false" outlineLevel="0" collapsed="false">
      <c r="A5" s="0" t="s">
        <v>114</v>
      </c>
    </row>
    <row r="6" customFormat="false" ht="13.2" hidden="false" customHeight="false" outlineLevel="0" collapsed="false">
      <c r="A6" s="0" t="s">
        <v>115</v>
      </c>
    </row>
    <row r="7" customFormat="false" ht="13.2" hidden="false" customHeight="false" outlineLevel="0" collapsed="false">
      <c r="A7" s="0" t="s">
        <v>116</v>
      </c>
    </row>
    <row r="8" customFormat="false" ht="13.2" hidden="false" customHeight="false" outlineLevel="0" collapsed="false">
      <c r="A8" s="0" t="s">
        <v>117</v>
      </c>
    </row>
    <row r="9" customFormat="false" ht="13.2" hidden="false" customHeight="false" outlineLevel="0" collapsed="false">
      <c r="A9" s="0" t="s">
        <v>118</v>
      </c>
    </row>
    <row r="10" customFormat="false" ht="13.2" hidden="false" customHeight="false" outlineLevel="0" collapsed="false">
      <c r="A10" s="0" t="s">
        <v>119</v>
      </c>
    </row>
    <row r="11" customFormat="false" ht="13.2" hidden="false" customHeight="false" outlineLevel="0" collapsed="false">
      <c r="A11" s="0" t="s">
        <v>120</v>
      </c>
    </row>
    <row r="12" customFormat="false" ht="13.2" hidden="false" customHeight="false" outlineLevel="0" collapsed="false">
      <c r="A12" s="0" t="s">
        <v>121</v>
      </c>
    </row>
    <row r="13" customFormat="false" ht="13.2" hidden="false" customHeight="false" outlineLevel="0" collapsed="false">
      <c r="A13" s="0" t="s">
        <v>122</v>
      </c>
    </row>
    <row r="14" customFormat="false" ht="13.2" hidden="false" customHeight="false" outlineLevel="0" collapsed="false">
      <c r="A14" s="0" t="s">
        <v>123</v>
      </c>
    </row>
    <row r="15" customFormat="false" ht="13.2" hidden="false" customHeight="false" outlineLevel="0" collapsed="false">
      <c r="A15" s="0" t="s">
        <v>124</v>
      </c>
    </row>
    <row r="16" customFormat="false" ht="13.2" hidden="false" customHeight="false" outlineLevel="0" collapsed="false">
      <c r="A16" s="0" t="s">
        <v>125</v>
      </c>
    </row>
    <row r="17" customFormat="false" ht="13.2" hidden="false" customHeight="false" outlineLevel="0" collapsed="false">
      <c r="A17" s="0" t="s">
        <v>126</v>
      </c>
    </row>
    <row r="18" customFormat="false" ht="13.2" hidden="false" customHeight="false" outlineLevel="0" collapsed="false">
      <c r="A18" s="0" t="s">
        <v>127</v>
      </c>
    </row>
    <row r="19" customFormat="false" ht="13.2" hidden="false" customHeight="false" outlineLevel="0" collapsed="false">
      <c r="A19" s="0" t="s">
        <v>128</v>
      </c>
    </row>
    <row r="20" customFormat="false" ht="13.2" hidden="false" customHeight="false" outlineLevel="0" collapsed="false">
      <c r="A20" s="0" t="s">
        <v>129</v>
      </c>
    </row>
    <row r="21" customFormat="false" ht="13.2" hidden="false" customHeight="false" outlineLevel="0" collapsed="false">
      <c r="A21" s="0" t="s">
        <v>130</v>
      </c>
    </row>
    <row r="22" customFormat="false" ht="13.2" hidden="false" customHeight="false" outlineLevel="0" collapsed="false">
      <c r="A22" s="0" t="s">
        <v>131</v>
      </c>
    </row>
    <row r="23" customFormat="false" ht="13.2" hidden="false" customHeight="false" outlineLevel="0" collapsed="false">
      <c r="A23" s="0" t="s">
        <v>132</v>
      </c>
    </row>
    <row r="24" customFormat="false" ht="13.2" hidden="false" customHeight="false" outlineLevel="0" collapsed="false">
      <c r="A24" s="0" t="s">
        <v>133</v>
      </c>
    </row>
    <row r="25" customFormat="false" ht="13.2" hidden="false" customHeight="false" outlineLevel="0" collapsed="false">
      <c r="A25" s="0" t="s">
        <v>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10:44:29Z</dcterms:created>
  <dc:creator>JCW</dc:creator>
  <dc:description/>
  <dc:language>en-US</dc:language>
  <cp:lastModifiedBy>Alex Nagorski</cp:lastModifiedBy>
  <cp:lastPrinted>2006-03-02T04:18:43Z</cp:lastPrinted>
  <dcterms:modified xsi:type="dcterms:W3CDTF">2009-04-16T04:28:40Z</dcterms:modified>
  <cp:revision>0</cp:revision>
  <dc:subject/>
  <dc:title/>
</cp:coreProperties>
</file>