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47827050"/>
        <c:axId val="22068004"/>
      </c:scatterChart>
      <c:valAx>
        <c:axId val="47827050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68004"/>
        <c:crossesAt val="0"/>
        <c:crossBetween val="midCat"/>
        <c:majorUnit val="2"/>
      </c:valAx>
      <c:valAx>
        <c:axId val="22068004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27050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4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