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949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10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3th July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0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ly 03, 2016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MAN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Alexander Kozlov</t>
  </si>
  <si>
    <t xml:space="preserve">17072</t>
  </si>
  <si>
    <t xml:space="preserve">CZE 1295</t>
  </si>
  <si>
    <t xml:space="preserve">Aliaksandr Lipai</t>
  </si>
  <si>
    <t xml:space="preserve">76176</t>
  </si>
  <si>
    <t xml:space="preserve">BLR 071</t>
  </si>
  <si>
    <t xml:space="preserve">Michal Žitňan ml.</t>
  </si>
  <si>
    <t xml:space="preserve">SVK 1087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Alexey Ezhov</t>
  </si>
  <si>
    <t xml:space="preserve">Vasilev Stefan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Mihailo Petrović</t>
  </si>
  <si>
    <t xml:space="preserve">S-667</t>
  </si>
  <si>
    <t xml:space="preserve">Vladimir Khokhlov</t>
  </si>
  <si>
    <t xml:space="preserve">ADAMCHUK Anton (J)</t>
  </si>
  <si>
    <t xml:space="preserve">BLR-048</t>
  </si>
  <si>
    <t xml:space="preserve">Dmitriy Korotin</t>
  </si>
  <si>
    <t xml:space="preserve">Kučka Milan</t>
  </si>
  <si>
    <t xml:space="preserve">CZE 1502</t>
  </si>
  <si>
    <t xml:space="preserve">Podaný Tomáš       J</t>
  </si>
  <si>
    <t xml:space="preserve">CZE 1422</t>
  </si>
  <si>
    <t xml:space="preserve">Valery Hrabouski</t>
  </si>
  <si>
    <t xml:space="preserve">76181</t>
  </si>
  <si>
    <t xml:space="preserve">BLR 128</t>
  </si>
  <si>
    <t xml:space="preserve">Michal Hricinda</t>
  </si>
  <si>
    <t xml:space="preserve">24604</t>
  </si>
  <si>
    <t xml:space="preserve">SVK 1123</t>
  </si>
  <si>
    <t xml:space="preserve">Igor' Lemasov</t>
  </si>
  <si>
    <t xml:space="preserve">0678A</t>
  </si>
  <si>
    <t xml:space="preserve">STRAZDAS Jurgis</t>
  </si>
  <si>
    <t xml:space="preserve">66</t>
  </si>
  <si>
    <t xml:space="preserve">LTU</t>
  </si>
  <si>
    <t xml:space="preserve">Chalupa Jaromír</t>
  </si>
  <si>
    <t xml:space="preserve">CZE 1097</t>
  </si>
  <si>
    <t xml:space="preserve">Chmelík Jaroslav</t>
  </si>
  <si>
    <t xml:space="preserve">CZE 1046</t>
  </si>
  <si>
    <t xml:space="preserve">Luka Volarević</t>
  </si>
  <si>
    <t xml:space="preserve">S-670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Krámek Zbyněk</t>
  </si>
  <si>
    <t xml:space="preserve">CZE 1338</t>
  </si>
  <si>
    <t xml:space="preserve">RUTKOUSKI Ilya (J)</t>
  </si>
  <si>
    <t xml:space="preserve">BLR-049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S-002</t>
  </si>
  <si>
    <t xml:space="preserve">CRO</t>
  </si>
  <si>
    <t xml:space="preserve">ZEMLYANUKHIN Anatoly</t>
  </si>
  <si>
    <t xml:space="preserve">1950</t>
  </si>
  <si>
    <t xml:space="preserve">Nikolay Tsigankov</t>
  </si>
  <si>
    <t xml:space="preserve">SHABRONSKI Daniil (J)</t>
  </si>
  <si>
    <t xml:space="preserve">BLR-320</t>
  </si>
  <si>
    <t xml:space="preserve">PRANIUK  Andrei (J)</t>
  </si>
  <si>
    <t xml:space="preserve">BLR-164</t>
  </si>
  <si>
    <t xml:space="preserve">Jenko Marian</t>
  </si>
  <si>
    <t xml:space="preserve">S5 27016</t>
  </si>
  <si>
    <t xml:space="preserve">Stoyanov Toshko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Zoran Katanić</t>
  </si>
  <si>
    <t xml:space="preserve">S-008</t>
  </si>
  <si>
    <t xml:space="preserve"> RINKEVIC  Andrei</t>
  </si>
  <si>
    <t xml:space="preserve">YL286</t>
  </si>
  <si>
    <t xml:space="preserve">Kolář Zdeněk</t>
  </si>
  <si>
    <t xml:space="preserve">CZE 1045</t>
  </si>
  <si>
    <t xml:space="preserve">WIŚNIEWSKI Maciej</t>
  </si>
  <si>
    <t xml:space="preserve">POL 6840</t>
  </si>
  <si>
    <t xml:space="preserve">RINGNER, Randall</t>
  </si>
  <si>
    <t xml:space="preserve">Lev Bovtun (j)</t>
  </si>
  <si>
    <t xml:space="preserve">1626A</t>
  </si>
  <si>
    <t xml:space="preserve"> PUMPURS  Lauris</t>
  </si>
  <si>
    <t xml:space="preserve">YL264</t>
  </si>
  <si>
    <t xml:space="preserve">Miodrag V Čipčić</t>
  </si>
  <si>
    <t xml:space="preserve">S-400</t>
  </si>
  <si>
    <t xml:space="preserve">FLANIGAN, Chris</t>
  </si>
  <si>
    <t xml:space="preserve">Josipovic Jovan</t>
  </si>
  <si>
    <t xml:space="preserve">S-912</t>
  </si>
  <si>
    <t xml:space="preserve">Nikolina Adamov</t>
  </si>
  <si>
    <t xml:space="preserve">S-56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Semen Domarev (j)</t>
  </si>
  <si>
    <t xml:space="preserve">1729A</t>
  </si>
  <si>
    <t xml:space="preserve">Krůta Václav      J</t>
  </si>
  <si>
    <t xml:space="preserve">CZE 1260</t>
  </si>
  <si>
    <t xml:space="preserve">Yordanova Erika </t>
  </si>
  <si>
    <t xml:space="preserve">Rastislav Kičura</t>
  </si>
  <si>
    <t xml:space="preserve">SVK 1122</t>
  </si>
  <si>
    <t xml:space="preserve">Ilia Nikitin (j)</t>
  </si>
  <si>
    <t xml:space="preserve">1625A</t>
  </si>
  <si>
    <t xml:space="preserve">Dušan Udič</t>
  </si>
  <si>
    <t xml:space="preserve">70796</t>
  </si>
  <si>
    <t xml:space="preserve">SVK 1303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GREŠ Marián</t>
  </si>
  <si>
    <t xml:space="preserve">70561</t>
  </si>
  <si>
    <t xml:space="preserve">SVK 1239</t>
  </si>
  <si>
    <t xml:space="preserve">SERGEYEV Nikolay</t>
  </si>
  <si>
    <t xml:space="preserve">0482A</t>
  </si>
  <si>
    <t xml:space="preserve">ŁASOCHA Sławomir</t>
  </si>
  <si>
    <t xml:space="preserve">54191</t>
  </si>
  <si>
    <t xml:space="preserve">POL 3896</t>
  </si>
  <si>
    <t xml:space="preserve">Sergey Parahin</t>
  </si>
  <si>
    <t xml:space="preserve">KAZ 613</t>
  </si>
  <si>
    <t xml:space="preserve">Petrov Antonio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Matej Hagara</t>
  </si>
  <si>
    <t xml:space="preserve">SVK 1292</t>
  </si>
  <si>
    <t xml:space="preserve">Ranko Vukovac</t>
  </si>
  <si>
    <t xml:space="preserve">S-530</t>
  </si>
  <si>
    <t xml:space="preserve">SOLOMENTSEV Grigory (J)</t>
  </si>
  <si>
    <t xml:space="preserve">0981A</t>
  </si>
  <si>
    <t xml:space="preserve">Petrov Dragomir</t>
  </si>
  <si>
    <t xml:space="preserve">Đorđe Vukašinović</t>
  </si>
  <si>
    <t xml:space="preserve">S-725</t>
  </si>
  <si>
    <t xml:space="preserve">CHOŁODY Bartłomiej (J)</t>
  </si>
  <si>
    <t xml:space="preserve">POL 6899 </t>
  </si>
  <si>
    <t xml:space="preserve">Somleva Mariya</t>
  </si>
  <si>
    <t xml:space="preserve">LAVRYNENKO Maksym</t>
  </si>
  <si>
    <t xml:space="preserve">UKR-S-615</t>
  </si>
  <si>
    <t xml:space="preserve">Denis Galko</t>
  </si>
  <si>
    <t xml:space="preserve">70885</t>
  </si>
  <si>
    <t xml:space="preserve">SVK 1321</t>
  </si>
  <si>
    <t xml:space="preserve">DRASPA Radosław (J)</t>
  </si>
  <si>
    <t xml:space="preserve">80481</t>
  </si>
  <si>
    <t xml:space="preserve">POL 7395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SCHEDROV Andrey</t>
  </si>
  <si>
    <t xml:space="preserve">0494A</t>
  </si>
  <si>
    <t xml:space="preserve">TILEV Pavel</t>
  </si>
  <si>
    <t xml:space="preserve">BG 00516</t>
  </si>
  <si>
    <t xml:space="preserve">PRATO, Saverio</t>
  </si>
  <si>
    <t xml:space="preserve">CAN</t>
  </si>
  <si>
    <t xml:space="preserve">IVCHENKO Stepan</t>
  </si>
  <si>
    <t xml:space="preserve">UKR-S-604</t>
  </si>
  <si>
    <t xml:space="preserve">Sergey Ivanov</t>
  </si>
  <si>
    <t xml:space="preserve">TOKARCZYK Zuzana</t>
  </si>
  <si>
    <t xml:space="preserve">POL7576</t>
  </si>
  <si>
    <t xml:space="preserve">Stanev Toni</t>
  </si>
  <si>
    <t xml:space="preserve"> CIELENA  Emilija</t>
  </si>
  <si>
    <t xml:space="preserve">YL297</t>
  </si>
  <si>
    <t xml:space="preserve">Petrović Saša</t>
  </si>
  <si>
    <t xml:space="preserve">S-748</t>
  </si>
  <si>
    <t xml:space="preserve">Vyacheslav Tokarev (j)</t>
  </si>
  <si>
    <t xml:space="preserve">1732A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Štefan Buraj</t>
  </si>
  <si>
    <t xml:space="preserve">SVK1067</t>
  </si>
  <si>
    <t xml:space="preserve">SZULC Sebastian</t>
  </si>
  <si>
    <t xml:space="preserve">POL 3765</t>
  </si>
  <si>
    <t xml:space="preserve">NESTSERAU Ryhor (J)</t>
  </si>
  <si>
    <t xml:space="preserve">BLR-337</t>
  </si>
  <si>
    <t xml:space="preserve">MINKEVICH  Uladzimir</t>
  </si>
  <si>
    <t xml:space="preserve">BLR-042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POLUKAINEN Arvi</t>
  </si>
  <si>
    <t xml:space="preserve">0069</t>
  </si>
  <si>
    <t xml:space="preserve">EST</t>
  </si>
  <si>
    <t xml:space="preserve">Broný Pavel</t>
  </si>
  <si>
    <t xml:space="preserve">CZE 1044</t>
  </si>
  <si>
    <t xml:space="preserve">Ferenc Ileš</t>
  </si>
  <si>
    <t xml:space="preserve">S-794</t>
  </si>
  <si>
    <t xml:space="preserve">GRITCHIN Dmitry (J)</t>
  </si>
  <si>
    <t xml:space="preserve">1612A</t>
  </si>
  <si>
    <t xml:space="preserve">Nikolay Sergeyev</t>
  </si>
  <si>
    <t xml:space="preserve">482A</t>
  </si>
  <si>
    <t xml:space="preserve">Kaleta Denis</t>
  </si>
  <si>
    <t xml:space="preserve">CZE 1342</t>
  </si>
  <si>
    <t xml:space="preserve">SURHINEUICH  Andreij (J)</t>
  </si>
  <si>
    <t xml:space="preserve">BLR-325</t>
  </si>
  <si>
    <t xml:space="preserve">ROSLIAKOV Dmitrii (J)</t>
  </si>
  <si>
    <t xml:space="preserve">1659A</t>
  </si>
  <si>
    <t xml:space="preserve">IVASHKOV Stanislav</t>
  </si>
  <si>
    <t xml:space="preserve">3190</t>
  </si>
  <si>
    <t xml:space="preserve">KĘDZIORA Wojciech (J)</t>
  </si>
  <si>
    <t xml:space="preserve">POL 7107 </t>
  </si>
  <si>
    <t xml:space="preserve">Dobrev Georgi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BARBER, Arthur</t>
  </si>
  <si>
    <t xml:space="preserve">Srđan Radašin</t>
  </si>
  <si>
    <t xml:space="preserve">S-450</t>
  </si>
  <si>
    <t xml:space="preserve"> KARDELS  Maksims</t>
  </si>
  <si>
    <t xml:space="preserve">YL478</t>
  </si>
  <si>
    <t xml:space="preserve">Parashkevov Manol</t>
  </si>
  <si>
    <t xml:space="preserve">Viktor Čuvik</t>
  </si>
  <si>
    <t xml:space="preserve">S-654</t>
  </si>
  <si>
    <t xml:space="preserve">Lekov Boris</t>
  </si>
  <si>
    <t xml:space="preserve">Kirill Istomin (j)</t>
  </si>
  <si>
    <t xml:space="preserve">1741A</t>
  </si>
  <si>
    <t xml:space="preserve">TOKARCZYK Bartłomiej</t>
  </si>
  <si>
    <t xml:space="preserve">POL 3656</t>
  </si>
  <si>
    <t xml:space="preserve">VACHOKOV Dimitar</t>
  </si>
  <si>
    <t xml:space="preserve">BG 00518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OMLEVA Mariya</t>
  </si>
  <si>
    <t xml:space="preserve">BUL 02509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 SUMSKIS  Emils</t>
  </si>
  <si>
    <t xml:space="preserve">YL259</t>
  </si>
  <si>
    <t xml:space="preserve">Kucharzyk Jan</t>
  </si>
  <si>
    <t xml:space="preserve">CZE 1072</t>
  </si>
  <si>
    <t xml:space="preserve">CHEKOTIN Maxim</t>
  </si>
  <si>
    <t xml:space="preserve">222A</t>
  </si>
  <si>
    <t xml:space="preserve">ZAWOLAK Kacper</t>
  </si>
  <si>
    <t xml:space="preserve">82338</t>
  </si>
  <si>
    <t xml:space="preserve">POL 7471</t>
  </si>
  <si>
    <t xml:space="preserve">KANICHEV Aris (J)</t>
  </si>
  <si>
    <t xml:space="preserve">0534A</t>
  </si>
  <si>
    <t xml:space="preserve"> RUBIKS  Denis</t>
  </si>
  <si>
    <t xml:space="preserve">YL293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Marek Urban </t>
  </si>
  <si>
    <t xml:space="preserve">70888</t>
  </si>
  <si>
    <t xml:space="preserve">SVK 1324</t>
  </si>
  <si>
    <t xml:space="preserve">Ilya Osipov</t>
  </si>
  <si>
    <t xml:space="preserve">1217A</t>
  </si>
  <si>
    <t xml:space="preserve">Oganesyan Kerop</t>
  </si>
  <si>
    <t xml:space="preserve">0523A</t>
  </si>
  <si>
    <t xml:space="preserve">RESHETNIKOV Alexey</t>
  </si>
  <si>
    <t xml:space="preserve">340</t>
  </si>
  <si>
    <t xml:space="preserve">Milan Mitaš</t>
  </si>
  <si>
    <t xml:space="preserve">70770</t>
  </si>
  <si>
    <t xml:space="preserve">SVK 1269</t>
  </si>
  <si>
    <t xml:space="preserve">HAMERNIK Cyprian (J)</t>
  </si>
  <si>
    <t xml:space="preserve">POL 7469</t>
  </si>
  <si>
    <t xml:space="preserve">Petrović Miroslav</t>
  </si>
  <si>
    <t xml:space="preserve">S-738</t>
  </si>
  <si>
    <t xml:space="preserve">Artem Voronin (j)</t>
  </si>
  <si>
    <t xml:space="preserve">FECEK Maroš  (J)</t>
  </si>
  <si>
    <t xml:space="preserve">SVK 1345</t>
  </si>
  <si>
    <t xml:space="preserve">Emil Dragin</t>
  </si>
  <si>
    <t xml:space="preserve">S-452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Kristina Čipčić</t>
  </si>
  <si>
    <t xml:space="preserve">S-564</t>
  </si>
  <si>
    <t xml:space="preserve">GUZU FLORIN</t>
  </si>
  <si>
    <t xml:space="preserve">ROU-071</t>
  </si>
  <si>
    <t xml:space="preserve">ROU</t>
  </si>
  <si>
    <t xml:space="preserve">Pastuszek David   </t>
  </si>
  <si>
    <t xml:space="preserve">CZE 1353</t>
  </si>
  <si>
    <t xml:space="preserve"> KARALKEVICIUS  Povilas</t>
  </si>
  <si>
    <t xml:space="preserve">LTU804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Petar Radošević</t>
  </si>
  <si>
    <t xml:space="preserve">S-507</t>
  </si>
  <si>
    <t xml:space="preserve"> BRUVERS  Janis</t>
  </si>
  <si>
    <t xml:space="preserve">YL477</t>
  </si>
  <si>
    <t xml:space="preserve"> RAUDINS  Oskars</t>
  </si>
  <si>
    <t xml:space="preserve">YL450</t>
  </si>
  <si>
    <t xml:space="preserve">Aleksei Kichatuhi (j)</t>
  </si>
  <si>
    <t xml:space="preserve">635A</t>
  </si>
  <si>
    <t xml:space="preserve">Štoček Adam  J</t>
  </si>
  <si>
    <t xml:space="preserve">CZE 1595</t>
  </si>
  <si>
    <t xml:space="preserve">PLECHANOV Vladas</t>
  </si>
  <si>
    <t xml:space="preserve">713</t>
  </si>
  <si>
    <t xml:space="preserve">Šubrtová Veronika  J</t>
  </si>
  <si>
    <t xml:space="preserve">CZE 1549</t>
  </si>
  <si>
    <t xml:space="preserve">PRIVALOV Egor (J)</t>
  </si>
  <si>
    <t xml:space="preserve">0979A</t>
  </si>
  <si>
    <t xml:space="preserve"> TAURINS  Ilmars</t>
  </si>
  <si>
    <t xml:space="preserve">YL269</t>
  </si>
  <si>
    <t xml:space="preserve">Šubrt Jan            J</t>
  </si>
  <si>
    <t xml:space="preserve">CZE 1550</t>
  </si>
  <si>
    <t xml:space="preserve">PIANKOUSKI  Maksim (J)</t>
  </si>
  <si>
    <t xml:space="preserve">BLR-338</t>
  </si>
  <si>
    <t xml:space="preserve">Žak Dejan (J)</t>
  </si>
  <si>
    <t xml:space="preserve">S-737</t>
  </si>
  <si>
    <t xml:space="preserve">MAIKOUSKI Mikita (J)</t>
  </si>
  <si>
    <t xml:space="preserve">BLR-046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Vladimír Švec</t>
  </si>
  <si>
    <t xml:space="preserve">24536</t>
  </si>
  <si>
    <t xml:space="preserve">SVK 1021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 FELDMANE  Linda</t>
  </si>
  <si>
    <t xml:space="preserve">YL551</t>
  </si>
  <si>
    <t xml:space="preserve">Molin Grzegorz  J</t>
  </si>
  <si>
    <t xml:space="preserve">CZE 1350</t>
  </si>
  <si>
    <t xml:space="preserve">Ivanov Ivelin</t>
  </si>
  <si>
    <t xml:space="preserve">Josipovic Zivan</t>
  </si>
  <si>
    <t xml:space="preserve">S-044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LWAY, Robert</t>
  </si>
  <si>
    <t xml:space="preserve">Anđela Terzić</t>
  </si>
  <si>
    <t xml:space="preserve">S-726</t>
  </si>
  <si>
    <t xml:space="preserve">Pavka Marek</t>
  </si>
  <si>
    <t xml:space="preserve">CZE 1076</t>
  </si>
  <si>
    <t xml:space="preserve">Savov Valentin</t>
  </si>
  <si>
    <t xml:space="preserve">15934</t>
  </si>
  <si>
    <t xml:space="preserve">70</t>
  </si>
  <si>
    <t xml:space="preserve">Egor Bolshakov (j)</t>
  </si>
  <si>
    <t xml:space="preserve">1730A</t>
  </si>
  <si>
    <t xml:space="preserve"> LUPIKS  Raivo</t>
  </si>
  <si>
    <t xml:space="preserve">YL-284</t>
  </si>
  <si>
    <t xml:space="preserve">Vitomirov David (J)</t>
  </si>
  <si>
    <t xml:space="preserve">S-802</t>
  </si>
  <si>
    <t xml:space="preserve"> GEDZUNS  Sandis</t>
  </si>
  <si>
    <t xml:space="preserve">YL485</t>
  </si>
  <si>
    <t xml:space="preserve">Milan Dimitrov</t>
  </si>
  <si>
    <t xml:space="preserve">S-806</t>
  </si>
  <si>
    <t xml:space="preserve"> HARITONOVS  Arturs</t>
  </si>
  <si>
    <t xml:space="preserve">YL552</t>
  </si>
  <si>
    <t xml:space="preserve">Maroš Fecek</t>
  </si>
  <si>
    <t xml:space="preserve">70792</t>
  </si>
  <si>
    <t xml:space="preserve">SEMBUR Yury (J)</t>
  </si>
  <si>
    <t xml:space="preserve">BLR-044</t>
  </si>
  <si>
    <t xml:space="preserve">Namanja Radašin</t>
  </si>
  <si>
    <t xml:space="preserve">S-453</t>
  </si>
  <si>
    <t xml:space="preserve">Lekić Nemanja</t>
  </si>
  <si>
    <t xml:space="preserve">S-739</t>
  </si>
  <si>
    <t xml:space="preserve">Petrović Dejan (J)</t>
  </si>
  <si>
    <t xml:space="preserve">S-744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Il'ya Goncharenko (j)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ULATOWSKI Emanuel (J)</t>
  </si>
  <si>
    <t xml:space="preserve">POL 7174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 PUMPURE  Austra</t>
  </si>
  <si>
    <t xml:space="preserve">YL486</t>
  </si>
  <si>
    <t xml:space="preserve"> SEVELE  Sarlote</t>
  </si>
  <si>
    <t xml:space="preserve">YL476</t>
  </si>
  <si>
    <t xml:space="preserve">Krause Marian</t>
  </si>
  <si>
    <t xml:space="preserve">GER 2202</t>
  </si>
  <si>
    <t xml:space="preserve">GER</t>
  </si>
  <si>
    <t xml:space="preserve">Pastuszek Petr</t>
  </si>
  <si>
    <t xml:space="preserve">CZE 1409</t>
  </si>
  <si>
    <t xml:space="preserve">Mendrok Marian J</t>
  </si>
  <si>
    <t xml:space="preserve">CZE 1471</t>
  </si>
  <si>
    <t xml:space="preserve">Bajger Bogdan    J</t>
  </si>
  <si>
    <t xml:space="preserve">CZE 1507</t>
  </si>
  <si>
    <t xml:space="preserve">Petrov Stanimir</t>
  </si>
  <si>
    <t xml:space="preserve">Georgiev Marin</t>
  </si>
  <si>
    <t xml:space="preserve">16183</t>
  </si>
  <si>
    <t xml:space="preserve">653</t>
  </si>
  <si>
    <t xml:space="preserve">Sebaydin Bilgin</t>
  </si>
  <si>
    <t xml:space="preserve">PRANIUK Barys (J)</t>
  </si>
  <si>
    <t xml:space="preserve">BLR-047</t>
  </si>
  <si>
    <t xml:space="preserve">PADHAISKI Artsiom (J)</t>
  </si>
  <si>
    <t xml:space="preserve">BLR-045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t xml:space="preserve">                                 IN CLASS S6A - STREAMER DURATION COMPETITION  - SPACE MODELS WORLD CUP 2016 - CONTESTS 10 TO 19</t>
  </si>
  <si>
    <t xml:space="preserve">BOLFA Simon (J)</t>
  </si>
  <si>
    <t xml:space="preserve">Mitja Žgajner</t>
  </si>
  <si>
    <t xml:space="preserve">S-5187001</t>
  </si>
  <si>
    <t xml:space="preserve">Vasil Pavljuk</t>
  </si>
  <si>
    <t xml:space="preserve">24542</t>
  </si>
  <si>
    <t xml:space="preserve">SVK 1029</t>
  </si>
  <si>
    <t xml:space="preserve">JENKO Marjan</t>
  </si>
  <si>
    <t xml:space="preserve">S5-27.016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SVK 1111</t>
  </si>
  <si>
    <t xml:space="preserve">ZHABRAVETS Kiryl</t>
  </si>
  <si>
    <t xml:space="preserve">BLR-257</t>
  </si>
  <si>
    <t xml:space="preserve">Miodrag V Čipčič</t>
  </si>
  <si>
    <t xml:space="preserve">Vladimir Egoshin</t>
  </si>
  <si>
    <t xml:space="preserve">0497A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Matvei Doshchinskii (j)</t>
  </si>
  <si>
    <t xml:space="preserve">1611A</t>
  </si>
  <si>
    <t xml:space="preserve">0965A</t>
  </si>
  <si>
    <t xml:space="preserve">Daniil Kalashnikov (j)</t>
  </si>
  <si>
    <t xml:space="preserve">1598A</t>
  </si>
  <si>
    <t xml:space="preserve">Jovan Josipović</t>
  </si>
  <si>
    <t xml:space="preserve">0385A</t>
  </si>
  <si>
    <t xml:space="preserve">CHMELIK Jaroslav</t>
  </si>
  <si>
    <t xml:space="preserve">STOLL Franziska</t>
  </si>
  <si>
    <t xml:space="preserve">SUI 11683</t>
  </si>
  <si>
    <t xml:space="preserve">SUI</t>
  </si>
  <si>
    <t xml:space="preserve">DYBA Mateusz</t>
  </si>
  <si>
    <t xml:space="preserve">POL 6694</t>
  </si>
  <si>
    <t xml:space="preserve">Iliev Angel</t>
  </si>
  <si>
    <t xml:space="preserve">Puksic Ziga</t>
  </si>
  <si>
    <t xml:space="preserve"> TIKK  Taavi</t>
  </si>
  <si>
    <t xml:space="preserve">EST0340</t>
  </si>
  <si>
    <t xml:space="preserve">Milan Javořik</t>
  </si>
  <si>
    <t xml:space="preserve">SVK 1133</t>
  </si>
  <si>
    <t xml:space="preserve">MARSH, Jay</t>
  </si>
  <si>
    <t xml:space="preserve">Daniel Dietrich</t>
  </si>
  <si>
    <t xml:space="preserve">GER 2848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Yordanov Plamen</t>
  </si>
  <si>
    <t xml:space="preserve">Bebřich Pavka</t>
  </si>
  <si>
    <t xml:space="preserve">0648A</t>
  </si>
  <si>
    <t xml:space="preserve">Miha Rupnik</t>
  </si>
  <si>
    <t xml:space="preserve">90968</t>
  </si>
  <si>
    <t xml:space="preserve">S5-23.029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 Emil Dragin</t>
  </si>
  <si>
    <t xml:space="preserve">KRISTAL, Emma</t>
  </si>
  <si>
    <t xml:space="preserve">Janko Rupnik</t>
  </si>
  <si>
    <t xml:space="preserve">68487</t>
  </si>
  <si>
    <t xml:space="preserve">S5-23.022</t>
  </si>
  <si>
    <t xml:space="preserve">COOK, Peter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Sergey Romanyuk</t>
  </si>
  <si>
    <t xml:space="preserve">Dragan Obradović</t>
  </si>
  <si>
    <t xml:space="preserve">S-923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Drago Perc</t>
  </si>
  <si>
    <t xml:space="preserve">S5-187003</t>
  </si>
  <si>
    <t xml:space="preserve">Alexey Kharlampiev (j)</t>
  </si>
  <si>
    <t xml:space="preserve">Ajloša Rupnik</t>
  </si>
  <si>
    <t xml:space="preserve">S5-23.035</t>
  </si>
  <si>
    <t xml:space="preserve">Grzegorz Molin</t>
  </si>
  <si>
    <t xml:space="preserve">Savova Hristina</t>
  </si>
  <si>
    <t xml:space="preserve">Damjan Mirković</t>
  </si>
  <si>
    <t xml:space="preserve">F-377</t>
  </si>
  <si>
    <t xml:space="preserve">Uroš Zorić</t>
  </si>
  <si>
    <t xml:space="preserve">F-902</t>
  </si>
  <si>
    <t xml:space="preserve">Iliev Ilko</t>
  </si>
  <si>
    <t xml:space="preserve">Jovan Đurić</t>
  </si>
  <si>
    <t xml:space="preserve">F-903</t>
  </si>
  <si>
    <t xml:space="preserve">Tilen Čuk</t>
  </si>
  <si>
    <t xml:space="preserve">79000</t>
  </si>
  <si>
    <t xml:space="preserve">S5-23.038</t>
  </si>
  <si>
    <t xml:space="preserve"> LIMORA  Karina</t>
  </si>
  <si>
    <t xml:space="preserve">YL285</t>
  </si>
  <si>
    <t xml:space="preserve">Petar Obradović</t>
  </si>
  <si>
    <t xml:space="preserve">S-924</t>
  </si>
  <si>
    <t xml:space="preserve">Vladimir Men'shikov</t>
  </si>
  <si>
    <t xml:space="preserve">Delorija Deheljan</t>
  </si>
  <si>
    <t xml:space="preserve">S-628</t>
  </si>
  <si>
    <t xml:space="preserve">Jan Šebesta</t>
  </si>
  <si>
    <t xml:space="preserve">Alja Makuc</t>
  </si>
  <si>
    <t xml:space="preserve">68489</t>
  </si>
  <si>
    <t xml:space="preserve">S5-23.031</t>
  </si>
  <si>
    <t xml:space="preserve">Maxim Chekotin</t>
  </si>
  <si>
    <t xml:space="preserve">0222A</t>
  </si>
  <si>
    <t xml:space="preserve"> Milan Dimitrov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MUTLU BEYZA</t>
  </si>
  <si>
    <t xml:space="preserve">TUR-409</t>
  </si>
  <si>
    <t xml:space="preserve">Said Mir (j)</t>
  </si>
  <si>
    <t xml:space="preserve">1072A</t>
  </si>
  <si>
    <t xml:space="preserve"> OJAVERS  Aleksandrs</t>
  </si>
  <si>
    <t xml:space="preserve">YL261</t>
  </si>
  <si>
    <t xml:space="preserve"> PARLE  Robert</t>
  </si>
  <si>
    <t xml:space="preserve">EST0750</t>
  </si>
  <si>
    <t xml:space="preserve">Yordanova Erika</t>
  </si>
  <si>
    <t xml:space="preserve">SEBİT BERK</t>
  </si>
  <si>
    <t xml:space="preserve">TUR-493</t>
  </si>
  <si>
    <t xml:space="preserve">Jelisaveta Josipović</t>
  </si>
  <si>
    <t xml:space="preserve">S-555</t>
  </si>
  <si>
    <t xml:space="preserve">Matvej Pyakhov (j)</t>
  </si>
  <si>
    <t xml:space="preserve">1805A</t>
  </si>
  <si>
    <t xml:space="preserve">KRISTAL, Steve</t>
  </si>
  <si>
    <t xml:space="preserve">KOCAMAN EMİNE</t>
  </si>
  <si>
    <t xml:space="preserve">TUR-439</t>
  </si>
  <si>
    <t xml:space="preserve">KASARCI İLAYDA</t>
  </si>
  <si>
    <t xml:space="preserve">TUR-408</t>
  </si>
  <si>
    <t xml:space="preserve">Svetislava Simić </t>
  </si>
  <si>
    <t xml:space="preserve">S-906</t>
  </si>
  <si>
    <t xml:space="preserve"> Srđan Radašin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AKSAK ASLAN</t>
  </si>
  <si>
    <t xml:space="preserve">TUR-483</t>
  </si>
  <si>
    <t xml:space="preserve">Stanislava Simić</t>
  </si>
  <si>
    <t xml:space="preserve">S-907</t>
  </si>
  <si>
    <t xml:space="preserve">Zalimgeri Gedgafov (j)</t>
  </si>
  <si>
    <t xml:space="preserve">1468А</t>
  </si>
  <si>
    <t xml:space="preserve"> JANSONS  Martins</t>
  </si>
  <si>
    <t xml:space="preserve">YL260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Marek Urban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S-747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0894A</t>
  </si>
  <si>
    <t xml:space="preserve"> DEGIS  Arturs</t>
  </si>
  <si>
    <t xml:space="preserve">YL550</t>
  </si>
  <si>
    <t xml:space="preserve">                                 IN CLASS S7 - SCALE MODELS COMPETITION  - SPACE MODELS WORLD CUP 2016 - CONTESTS 10 TO 19</t>
  </si>
  <si>
    <t xml:space="preserve">Pavljuk Vasil</t>
  </si>
  <si>
    <t xml:space="preserve">Vachkov Dimitar</t>
  </si>
  <si>
    <t xml:space="preserve">Volarević Luka</t>
  </si>
  <si>
    <t xml:space="preserve">Andrey Vishnyakov</t>
  </si>
  <si>
    <t xml:space="preserve">Petrović  Mihailo</t>
  </si>
  <si>
    <t xml:space="preserve">GORYCZKA Grzegorz </t>
  </si>
  <si>
    <t xml:space="preserve">POL 4085</t>
  </si>
  <si>
    <t xml:space="preserve">PO</t>
  </si>
  <si>
    <t xml:space="preserve">70787</t>
  </si>
  <si>
    <t xml:space="preserve">Tilev Pavel</t>
  </si>
  <si>
    <t xml:space="preserve">RUSINOWSKI Andrzej</t>
  </si>
  <si>
    <t xml:space="preserve">POL 7401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31097</t>
  </si>
  <si>
    <t xml:space="preserve">Rupnik Janko</t>
  </si>
  <si>
    <t xml:space="preserve">Makuc Alja</t>
  </si>
  <si>
    <t xml:space="preserve">BURAJ Štefan</t>
  </si>
  <si>
    <t xml:space="preserve">82435</t>
  </si>
  <si>
    <t xml:space="preserve">UDIČ Dušan</t>
  </si>
  <si>
    <t xml:space="preserve">SVK 13 03</t>
  </si>
  <si>
    <t xml:space="preserve">Dumpis Maris</t>
  </si>
  <si>
    <t xml:space="preserve">YL 262</t>
  </si>
  <si>
    <t xml:space="preserve">HRABOUSKI Valery</t>
  </si>
  <si>
    <t xml:space="preserve">BLR-128</t>
  </si>
  <si>
    <t xml:space="preserve">ŻURAWSKI Przemysław </t>
  </si>
  <si>
    <t xml:space="preserve">86077</t>
  </si>
  <si>
    <t xml:space="preserve">POL 7519</t>
  </si>
  <si>
    <t xml:space="preserve">KOSZELSKI Wojciech (J)</t>
  </si>
  <si>
    <t xml:space="preserve">POL 7311</t>
  </si>
  <si>
    <t xml:space="preserve">KRZYWIŃSKI Wojciech</t>
  </si>
  <si>
    <t xml:space="preserve">POL 1974 </t>
  </si>
  <si>
    <t xml:space="preserve">KOZLOV Alexander</t>
  </si>
  <si>
    <t xml:space="preserve">CZE-1295</t>
  </si>
  <si>
    <t xml:space="preserve">Dzhinin Veselin</t>
  </si>
  <si>
    <t xml:space="preserve">Aleksandrov Todor</t>
  </si>
  <si>
    <t xml:space="preserve">                      IN CLASS S8E/P - RC ROCKET GLIDER DURATION AND PRECISE LANDING COMPETITION  - SPACE MODELS WORLD CUP 2016 - CONTESTS 10 TO 19</t>
  </si>
  <si>
    <t xml:space="preserve">Stoll   Hans </t>
  </si>
  <si>
    <t xml:space="preserve">SUI-5275</t>
  </si>
  <si>
    <t xml:space="preserve">S5-187001</t>
  </si>
  <si>
    <t xml:space="preserve">Sergey Bolshikov</t>
  </si>
  <si>
    <t xml:space="preserve">0680A</t>
  </si>
  <si>
    <t xml:space="preserve">SERGIENKO Grigory</t>
  </si>
  <si>
    <t xml:space="preserve">329</t>
  </si>
  <si>
    <t xml:space="preserve">Todorov Angel</t>
  </si>
  <si>
    <t xml:space="preserve">KRÁMEK Zbyněk</t>
  </si>
  <si>
    <t xml:space="preserve">Vitaliy Mayboroda</t>
  </si>
  <si>
    <t xml:space="preserve">Peychev Nikolay</t>
  </si>
  <si>
    <t xml:space="preserve">Žitňan Michal</t>
  </si>
  <si>
    <t xml:space="preserve">KOSZAŁKA Adam (J)</t>
  </si>
  <si>
    <t xml:space="preserve">POL 7485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OBRYAN, David</t>
  </si>
  <si>
    <t xml:space="preserve">spacemdl</t>
  </si>
  <si>
    <t xml:space="preserve">SYNIELYTSYI Oleksandr</t>
  </si>
  <si>
    <t xml:space="preserve">496</t>
  </si>
  <si>
    <t xml:space="preserve">Dubina Petr</t>
  </si>
  <si>
    <t xml:space="preserve">CZE 1152</t>
  </si>
  <si>
    <t xml:space="preserve">Hunziker Artur</t>
  </si>
  <si>
    <t xml:space="preserve">SUI - 1003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BERK, Matt</t>
  </si>
  <si>
    <t xml:space="preserve">MCLEOD, Kevin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FEDOTOV Gleb (J)</t>
  </si>
  <si>
    <t xml:space="preserve">3153</t>
  </si>
  <si>
    <t xml:space="preserve"> BREIDAKS  Ilmars</t>
  </si>
  <si>
    <t xml:space="preserve">YL288</t>
  </si>
  <si>
    <t xml:space="preserve">MIHAILESCU STEFAN</t>
  </si>
  <si>
    <t xml:space="preserve">ROU-701</t>
  </si>
  <si>
    <t xml:space="preserve"> SELG  Simon</t>
  </si>
  <si>
    <t xml:space="preserve">EST0770</t>
  </si>
  <si>
    <t xml:space="preserve">Jaromír Chalupa</t>
  </si>
  <si>
    <t xml:space="preserve">CZE 1057</t>
  </si>
  <si>
    <t xml:space="preserve">DUCZMAL, Richard</t>
  </si>
  <si>
    <t xml:space="preserve">JOHNSON, Kevin</t>
  </si>
  <si>
    <t xml:space="preserve">FILLER, James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10 TO 19</t>
    </r>
  </si>
  <si>
    <t xml:space="preserve">Kozlov Alexander</t>
  </si>
  <si>
    <t xml:space="preserve">CZE  1295</t>
  </si>
  <si>
    <t xml:space="preserve">68466</t>
  </si>
  <si>
    <t xml:space="preserve">ŽITŇAN Michal (J)</t>
  </si>
  <si>
    <t xml:space="preserve">HRICINDA Michal</t>
  </si>
  <si>
    <t xml:space="preserve">Daniel Dietrichl</t>
  </si>
  <si>
    <t xml:space="preserve">29741</t>
  </si>
  <si>
    <t xml:space="preserve">Volarević  Luka</t>
  </si>
  <si>
    <t xml:space="preserve">Žiga Pukšič</t>
  </si>
  <si>
    <t xml:space="preserve">S-5187.006</t>
  </si>
  <si>
    <t xml:space="preserve">68469</t>
  </si>
  <si>
    <t xml:space="preserve">24603</t>
  </si>
  <si>
    <t xml:space="preserve">FILLER, Jim</t>
  </si>
  <si>
    <t xml:space="preserve">JAVOŘÍK Milan</t>
  </si>
  <si>
    <t xml:space="preserve">Molin Grzegorz</t>
  </si>
  <si>
    <t xml:space="preserve">Vladimir Menshi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10"/>
      <color rgb="FF0066CC"/>
      <name val="Arial"/>
      <family val="2"/>
      <charset val="238"/>
    </font>
    <font>
      <sz val="10"/>
      <name val="Arial"/>
      <family val="2"/>
      <charset val="186"/>
    </font>
    <font>
      <sz val="10"/>
      <color rgb="FF000000"/>
      <name val="Arial"/>
      <family val="2"/>
    </font>
    <font>
      <sz val="10"/>
      <name val="Times Cirilica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5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5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Z31" activeCellId="0" sqref="Z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5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6"/>
    </row>
    <row r="14" s="55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47" t="n">
        <f aca="false">SUM(I15,L15,O15,R15,U15)</f>
        <v>117</v>
      </c>
      <c r="Z15" s="38"/>
    </row>
    <row r="16" s="55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47" t="n">
        <f aca="false">SUM(I16,L16,O16,R16,U16)</f>
        <v>107</v>
      </c>
      <c r="Z16" s="56"/>
    </row>
    <row r="17" customFormat="false" ht="12.75" hidden="false" customHeight="false" outlineLevel="0" collapsed="false">
      <c r="A17" s="39" t="n">
        <v>10</v>
      </c>
      <c r="B17" s="54" t="s">
        <v>64</v>
      </c>
      <c r="C17" s="41" t="s">
        <v>65</v>
      </c>
      <c r="D17" s="57" t="s">
        <v>66</v>
      </c>
      <c r="E17" s="43" t="s">
        <v>67</v>
      </c>
      <c r="F17" s="44" t="s">
        <v>68</v>
      </c>
      <c r="G17" s="45" t="n">
        <v>5</v>
      </c>
      <c r="H17" s="46" t="n">
        <v>0</v>
      </c>
      <c r="I17" s="47" t="n">
        <v>5</v>
      </c>
      <c r="J17" s="45" t="n">
        <v>9</v>
      </c>
      <c r="K17" s="46" t="n">
        <v>0</v>
      </c>
      <c r="L17" s="47" t="n">
        <v>9</v>
      </c>
      <c r="M17" s="58"/>
      <c r="N17" s="59"/>
      <c r="O17" s="60"/>
      <c r="P17" s="45" t="n">
        <v>6</v>
      </c>
      <c r="Q17" s="46" t="n">
        <v>0</v>
      </c>
      <c r="R17" s="47" t="n">
        <v>6</v>
      </c>
      <c r="S17" s="45" t="n">
        <v>6</v>
      </c>
      <c r="T17" s="46" t="n">
        <v>0</v>
      </c>
      <c r="U17" s="47" t="n">
        <v>6</v>
      </c>
      <c r="V17" s="51" t="n">
        <f aca="false">SUM(G17,J17,M17,P17,S17)</f>
        <v>26</v>
      </c>
      <c r="W17" s="46" t="n">
        <f aca="false">SUM(H17,K17,N17,Q17,T17)</f>
        <v>0</v>
      </c>
      <c r="X17" s="47" t="n">
        <f aca="false">SUM(I17,L17,O17,R17,U17)</f>
        <v>26</v>
      </c>
      <c r="Z17" s="38"/>
    </row>
    <row r="18" customFormat="false" ht="12.75" hidden="false" customHeight="false" outlineLevel="0" collapsed="false">
      <c r="A18" s="61" t="n">
        <v>11</v>
      </c>
      <c r="B18" s="62" t="s">
        <v>69</v>
      </c>
      <c r="C18" s="63" t="s">
        <v>70</v>
      </c>
      <c r="D18" s="64" t="s">
        <v>71</v>
      </c>
      <c r="E18" s="65" t="s">
        <v>72</v>
      </c>
      <c r="F18" s="66" t="s">
        <v>73</v>
      </c>
      <c r="G18" s="58"/>
      <c r="H18" s="59"/>
      <c r="I18" s="60"/>
      <c r="J18" s="58"/>
      <c r="K18" s="59"/>
      <c r="L18" s="60"/>
      <c r="M18" s="58"/>
      <c r="N18" s="59"/>
      <c r="O18" s="60"/>
      <c r="P18" s="58"/>
      <c r="Q18" s="59"/>
      <c r="R18" s="60"/>
      <c r="S18" s="58"/>
      <c r="T18" s="59"/>
      <c r="U18" s="60"/>
      <c r="V18" s="67" t="n">
        <f aca="false">SUM(G18,J18,M18,P18,S18)</f>
        <v>0</v>
      </c>
      <c r="W18" s="68" t="n">
        <f aca="false">SUM(H18,K18,N18,Q18,T18)</f>
        <v>0</v>
      </c>
      <c r="X18" s="69" t="n">
        <f aca="false">SUM(I18,L18,O18,R18,U18)</f>
        <v>0</v>
      </c>
      <c r="Y18" s="70"/>
      <c r="Z18" s="38"/>
    </row>
    <row r="19" customFormat="false" ht="12.75" hidden="false" customHeight="false" outlineLevel="0" collapsed="false">
      <c r="A19" s="61" t="n">
        <v>12</v>
      </c>
      <c r="B19" s="62" t="s">
        <v>74</v>
      </c>
      <c r="C19" s="71" t="s">
        <v>75</v>
      </c>
      <c r="D19" s="72" t="s">
        <v>76</v>
      </c>
      <c r="E19" s="65" t="s">
        <v>33</v>
      </c>
      <c r="F19" s="66" t="s">
        <v>77</v>
      </c>
      <c r="G19" s="58"/>
      <c r="H19" s="59"/>
      <c r="I19" s="60"/>
      <c r="J19" s="58"/>
      <c r="K19" s="59"/>
      <c r="L19" s="60"/>
      <c r="M19" s="58"/>
      <c r="N19" s="59"/>
      <c r="O19" s="60"/>
      <c r="P19" s="58"/>
      <c r="Q19" s="59"/>
      <c r="R19" s="60"/>
      <c r="S19" s="58"/>
      <c r="T19" s="59"/>
      <c r="U19" s="60"/>
      <c r="V19" s="67" t="n">
        <f aca="false">SUM(G19,J19,M19,P19,S19)</f>
        <v>0</v>
      </c>
      <c r="W19" s="68" t="n">
        <f aca="false">SUM(H19,K19,N19,Q19,T19)</f>
        <v>0</v>
      </c>
      <c r="X19" s="69" t="n">
        <f aca="false">SUM(I19,L19,O19,R19,U19)</f>
        <v>0</v>
      </c>
      <c r="Y19" s="70"/>
      <c r="Z19" s="38"/>
    </row>
    <row r="20" customFormat="false" ht="12.75" hidden="false" customHeight="false" outlineLevel="0" collapsed="false">
      <c r="A20" s="61" t="n">
        <v>13</v>
      </c>
      <c r="B20" s="62" t="s">
        <v>78</v>
      </c>
      <c r="C20" s="71" t="s">
        <v>79</v>
      </c>
      <c r="D20" s="72" t="s">
        <v>80</v>
      </c>
      <c r="E20" s="65" t="s">
        <v>38</v>
      </c>
      <c r="F20" s="66" t="s">
        <v>81</v>
      </c>
      <c r="G20" s="58"/>
      <c r="H20" s="59"/>
      <c r="I20" s="60"/>
      <c r="J20" s="58"/>
      <c r="K20" s="59"/>
      <c r="L20" s="60"/>
      <c r="M20" s="58"/>
      <c r="N20" s="59"/>
      <c r="O20" s="60"/>
      <c r="P20" s="58"/>
      <c r="Q20" s="59"/>
      <c r="R20" s="60"/>
      <c r="S20" s="58"/>
      <c r="T20" s="59"/>
      <c r="U20" s="60"/>
      <c r="V20" s="67" t="n">
        <f aca="false">SUM(G20,J20,M20,P20,S20)</f>
        <v>0</v>
      </c>
      <c r="W20" s="68" t="n">
        <f aca="false">SUM(H20,K20,N20,Q20,T20)</f>
        <v>0</v>
      </c>
      <c r="X20" s="69" t="n">
        <f aca="false">SUM(I20,L20,O20,R20,U20)</f>
        <v>0</v>
      </c>
      <c r="Y20" s="70"/>
      <c r="Z20" s="38"/>
    </row>
    <row r="21" customFormat="false" ht="12.75" hidden="false" customHeight="false" outlineLevel="0" collapsed="false">
      <c r="A21" s="61" t="n">
        <v>14</v>
      </c>
      <c r="B21" s="62" t="s">
        <v>82</v>
      </c>
      <c r="C21" s="71" t="s">
        <v>83</v>
      </c>
      <c r="D21" s="72" t="s">
        <v>84</v>
      </c>
      <c r="E21" s="65" t="s">
        <v>85</v>
      </c>
      <c r="F21" s="66" t="s">
        <v>86</v>
      </c>
      <c r="G21" s="58"/>
      <c r="H21" s="59"/>
      <c r="I21" s="60"/>
      <c r="J21" s="58"/>
      <c r="K21" s="59"/>
      <c r="L21" s="60"/>
      <c r="M21" s="58"/>
      <c r="N21" s="59"/>
      <c r="O21" s="60"/>
      <c r="P21" s="58"/>
      <c r="Q21" s="59"/>
      <c r="R21" s="60"/>
      <c r="S21" s="58"/>
      <c r="T21" s="59"/>
      <c r="U21" s="60"/>
      <c r="V21" s="67" t="n">
        <f aca="false">SUM(G21,J21,M21,P21,S21)</f>
        <v>0</v>
      </c>
      <c r="W21" s="68" t="n">
        <f aca="false">SUM(H21,K21,N21,Q21,T21)</f>
        <v>0</v>
      </c>
      <c r="X21" s="69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61" t="n">
        <v>15</v>
      </c>
      <c r="B22" s="62" t="s">
        <v>87</v>
      </c>
      <c r="C22" s="71" t="s">
        <v>88</v>
      </c>
      <c r="D22" s="72" t="s">
        <v>89</v>
      </c>
      <c r="E22" s="65" t="s">
        <v>90</v>
      </c>
      <c r="F22" s="66" t="s">
        <v>91</v>
      </c>
      <c r="G22" s="58"/>
      <c r="H22" s="59"/>
      <c r="I22" s="60"/>
      <c r="J22" s="58"/>
      <c r="K22" s="59"/>
      <c r="L22" s="60"/>
      <c r="M22" s="58"/>
      <c r="N22" s="59"/>
      <c r="O22" s="60"/>
      <c r="P22" s="58"/>
      <c r="Q22" s="59"/>
      <c r="R22" s="60"/>
      <c r="S22" s="58"/>
      <c r="T22" s="59"/>
      <c r="U22" s="60"/>
      <c r="V22" s="67" t="n">
        <f aca="false">SUM(G22,J22,M22,P22,S22)</f>
        <v>0</v>
      </c>
      <c r="W22" s="68" t="n">
        <f aca="false">SUM(H22,K22,N22,Q22,T22)</f>
        <v>0</v>
      </c>
      <c r="X22" s="69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61" t="n">
        <v>16</v>
      </c>
      <c r="B23" s="62" t="s">
        <v>92</v>
      </c>
      <c r="C23" s="71" t="s">
        <v>93</v>
      </c>
      <c r="D23" s="72" t="s">
        <v>89</v>
      </c>
      <c r="E23" s="65" t="s">
        <v>90</v>
      </c>
      <c r="F23" s="66" t="s">
        <v>94</v>
      </c>
      <c r="G23" s="58"/>
      <c r="H23" s="59"/>
      <c r="I23" s="60"/>
      <c r="J23" s="58"/>
      <c r="K23" s="59"/>
      <c r="L23" s="60"/>
      <c r="M23" s="58"/>
      <c r="N23" s="59"/>
      <c r="O23" s="60"/>
      <c r="P23" s="58"/>
      <c r="Q23" s="59"/>
      <c r="R23" s="60"/>
      <c r="S23" s="58"/>
      <c r="T23" s="59"/>
      <c r="U23" s="60"/>
      <c r="V23" s="67" t="n">
        <f aca="false">SUM(G23,J23,M23,P23,S23)</f>
        <v>0</v>
      </c>
      <c r="W23" s="68" t="n">
        <f aca="false">SUM(H23,K23,N23,Q23,T23)</f>
        <v>0</v>
      </c>
      <c r="X23" s="69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61" t="n">
        <v>17</v>
      </c>
      <c r="B24" s="62" t="s">
        <v>95</v>
      </c>
      <c r="C24" s="71" t="s">
        <v>96</v>
      </c>
      <c r="D24" s="72" t="s">
        <v>97</v>
      </c>
      <c r="E24" s="65" t="s">
        <v>48</v>
      </c>
      <c r="F24" s="66" t="s">
        <v>98</v>
      </c>
      <c r="G24" s="58"/>
      <c r="H24" s="59"/>
      <c r="I24" s="60"/>
      <c r="J24" s="58"/>
      <c r="K24" s="59"/>
      <c r="L24" s="60"/>
      <c r="M24" s="58"/>
      <c r="N24" s="59"/>
      <c r="O24" s="60"/>
      <c r="P24" s="58"/>
      <c r="Q24" s="59"/>
      <c r="R24" s="60"/>
      <c r="S24" s="58"/>
      <c r="T24" s="59"/>
      <c r="U24" s="60"/>
      <c r="V24" s="67" t="n">
        <f aca="false">SUM(G24,J24,M24,P24,S24)</f>
        <v>0</v>
      </c>
      <c r="W24" s="68" t="n">
        <f aca="false">SUM(H24,K24,N24,Q24,T24)</f>
        <v>0</v>
      </c>
      <c r="X24" s="69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61" t="n">
        <v>18</v>
      </c>
      <c r="B25" s="62" t="s">
        <v>99</v>
      </c>
      <c r="C25" s="71" t="s">
        <v>100</v>
      </c>
      <c r="D25" s="72" t="s">
        <v>101</v>
      </c>
      <c r="E25" s="65" t="s">
        <v>62</v>
      </c>
      <c r="F25" s="66" t="s">
        <v>102</v>
      </c>
      <c r="G25" s="58"/>
      <c r="H25" s="59"/>
      <c r="I25" s="60"/>
      <c r="J25" s="58"/>
      <c r="K25" s="59"/>
      <c r="L25" s="60"/>
      <c r="M25" s="58"/>
      <c r="N25" s="59"/>
      <c r="O25" s="60"/>
      <c r="P25" s="58"/>
      <c r="Q25" s="59"/>
      <c r="R25" s="60"/>
      <c r="S25" s="58"/>
      <c r="T25" s="59"/>
      <c r="U25" s="60"/>
      <c r="V25" s="67" t="n">
        <f aca="false">SUM(G25,J25,M25,P25,S25)</f>
        <v>0</v>
      </c>
      <c r="W25" s="68" t="n">
        <f aca="false">SUM(H25,K25,N25,Q25,T25)</f>
        <v>0</v>
      </c>
      <c r="X25" s="69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3" t="n">
        <v>19</v>
      </c>
      <c r="B26" s="74" t="s">
        <v>103</v>
      </c>
      <c r="C26" s="75" t="s">
        <v>104</v>
      </c>
      <c r="D26" s="76" t="s">
        <v>105</v>
      </c>
      <c r="E26" s="77" t="s">
        <v>72</v>
      </c>
      <c r="F26" s="78" t="s">
        <v>106</v>
      </c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82" t="n">
        <f aca="false">SUM(G26,J26,M26,P26,S26)</f>
        <v>0</v>
      </c>
      <c r="W26" s="83" t="n">
        <f aca="false">SUM(H26,K26,N26,Q26,T26)</f>
        <v>0</v>
      </c>
      <c r="X26" s="84" t="n">
        <f aca="false">SUM(I26,L26,O26,R26,U26)</f>
        <v>0</v>
      </c>
      <c r="Z26" s="38"/>
    </row>
    <row r="27" s="1" customFormat="true" ht="13.5" hidden="false" customHeight="false" outlineLevel="0" collapsed="false">
      <c r="A27" s="85"/>
      <c r="B27" s="86"/>
      <c r="C27" s="87" t="s">
        <v>107</v>
      </c>
      <c r="D27" s="87"/>
      <c r="E27" s="87"/>
      <c r="F27" s="88"/>
      <c r="G27" s="89" t="n">
        <f aca="false">SUM(G8:G26)</f>
        <v>282</v>
      </c>
      <c r="H27" s="90" t="n">
        <f aca="false">SUM(H8:H26)</f>
        <v>32</v>
      </c>
      <c r="I27" s="91" t="n">
        <f aca="false">SUM(I8:I26)</f>
        <v>314</v>
      </c>
      <c r="J27" s="92" t="n">
        <f aca="false">SUM(J8:J26)</f>
        <v>397</v>
      </c>
      <c r="K27" s="93" t="n">
        <f aca="false">SUM(K8:K26)</f>
        <v>10</v>
      </c>
      <c r="L27" s="94" t="n">
        <f aca="false">SUM(L8:L26)</f>
        <v>407</v>
      </c>
      <c r="M27" s="92" t="n">
        <f aca="false">SUM(M8:M26)</f>
        <v>105</v>
      </c>
      <c r="N27" s="93" t="n">
        <f aca="false">SUM(N8:N26)</f>
        <v>33</v>
      </c>
      <c r="O27" s="94" t="n">
        <f aca="false">SUM(O8:O26)</f>
        <v>138</v>
      </c>
      <c r="P27" s="92" t="n">
        <f aca="false">SUM(P8:P26)</f>
        <v>93</v>
      </c>
      <c r="Q27" s="93" t="n">
        <f aca="false">SUM(Q8:Q26)</f>
        <v>4</v>
      </c>
      <c r="R27" s="94" t="n">
        <f aca="false">SUM(R8:R26)</f>
        <v>97</v>
      </c>
      <c r="S27" s="92" t="n">
        <f aca="false">SUM(S8:S26)</f>
        <v>267</v>
      </c>
      <c r="T27" s="93" t="n">
        <f aca="false">SUM(T8:T26)</f>
        <v>39</v>
      </c>
      <c r="U27" s="94" t="n">
        <f aca="false">SUM(U8:U26)</f>
        <v>306</v>
      </c>
      <c r="V27" s="92" t="n">
        <f aca="false">SUM(V8:V26)</f>
        <v>1144</v>
      </c>
      <c r="W27" s="93" t="n">
        <f aca="false">SUM(W8:W26)</f>
        <v>118</v>
      </c>
      <c r="X27" s="94" t="n">
        <f aca="false">SUM(X8:X26)</f>
        <v>1262</v>
      </c>
    </row>
    <row r="28" customFormat="false" ht="12.75" hidden="false" customHeight="false" outlineLevel="0" collapsed="false">
      <c r="A28" s="95"/>
      <c r="B28" s="95"/>
      <c r="C28" s="96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6"/>
      <c r="W28" s="96"/>
      <c r="X28" s="96"/>
    </row>
    <row r="29" customFormat="false" ht="12.75" hidden="false" customHeight="false" outlineLevel="0" collapsed="false">
      <c r="B29" s="98" t="s">
        <v>108</v>
      </c>
      <c r="H29" s="98" t="s">
        <v>109</v>
      </c>
      <c r="I29" s="98" t="s">
        <v>110</v>
      </c>
    </row>
    <row r="30" customFormat="false" ht="12.75" hidden="false" customHeight="false" outlineLevel="0" collapsed="false">
      <c r="B30" s="98" t="s">
        <v>111</v>
      </c>
      <c r="H30" s="98" t="s">
        <v>109</v>
      </c>
      <c r="I30" s="98" t="s">
        <v>112</v>
      </c>
    </row>
    <row r="31" customFormat="false" ht="12.75" hidden="false" customHeight="false" outlineLevel="0" collapsed="false">
      <c r="B31" s="98"/>
      <c r="H31" s="98"/>
      <c r="I31" s="98"/>
    </row>
    <row r="32" customFormat="false" ht="12.75" hidden="false" customHeight="false" outlineLevel="0" collapsed="false">
      <c r="B32" s="99" t="s">
        <v>113</v>
      </c>
      <c r="J32" s="100" t="s">
        <v>114</v>
      </c>
      <c r="K32" s="101"/>
      <c r="L32" s="101"/>
      <c r="M32" s="101"/>
      <c r="N32" s="101"/>
      <c r="O32" s="101"/>
      <c r="P32" s="101"/>
      <c r="Q32" s="101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4.99"/>
    <col collapsed="false" customWidth="true" hidden="false" outlineLevel="0" max="2" min="2" style="104" width="27.56"/>
    <col collapsed="false" customWidth="true" hidden="false" outlineLevel="0" max="3" min="3" style="103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3" width="4.85"/>
    <col collapsed="false" customWidth="true" hidden="false" outlineLevel="0" max="7" min="7" style="105" width="4.99"/>
    <col collapsed="false" customWidth="true" hidden="false" outlineLevel="0" max="8" min="8" style="106" width="4.7"/>
    <col collapsed="false" customWidth="true" hidden="false" outlineLevel="0" max="9" min="9" style="107" width="4.99"/>
    <col collapsed="false" customWidth="true" hidden="false" outlineLevel="0" max="10" min="10" style="108" width="4.99"/>
    <col collapsed="false" customWidth="true" hidden="false" outlineLevel="0" max="12" min="11" style="109" width="4.99"/>
    <col collapsed="false" customWidth="true" hidden="false" outlineLevel="0" max="13" min="13" style="110" width="4.99"/>
    <col collapsed="false" customWidth="true" hidden="false" outlineLevel="0" max="16" min="14" style="55" width="4.99"/>
    <col collapsed="false" customWidth="true" hidden="false" outlineLevel="0" max="17" min="17" style="27" width="4.99"/>
    <col collapsed="false" customWidth="true" hidden="false" outlineLevel="0" max="18" min="18" style="108" width="4.99"/>
    <col collapsed="false" customWidth="true" hidden="false" outlineLevel="0" max="19" min="19" style="111" width="4.99"/>
    <col collapsed="false" customWidth="true" hidden="false" outlineLevel="0" max="20" min="20" style="108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110" width="4.85"/>
    <col collapsed="false" customWidth="true" hidden="false" outlineLevel="0" max="25" min="25" style="112" width="5.85"/>
    <col collapsed="false" customWidth="true" hidden="true" outlineLevel="0" max="26" min="26" style="113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1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3" width="5.56"/>
    <col collapsed="false" customWidth="true" hidden="false" outlineLevel="0" max="42" min="42" style="113" width="4.7"/>
  </cols>
  <sheetData>
    <row r="2" customFormat="false" ht="15" hidden="false" customHeight="false" outlineLevel="0" collapsed="false">
      <c r="A2" s="114" t="s">
        <v>116</v>
      </c>
      <c r="B2" s="115"/>
      <c r="C2" s="116"/>
      <c r="D2" s="117"/>
      <c r="E2" s="117"/>
      <c r="H2" s="105"/>
      <c r="I2" s="118"/>
      <c r="J2" s="119"/>
      <c r="N2" s="120"/>
      <c r="O2" s="120"/>
      <c r="Q2" s="120"/>
    </row>
    <row r="3" s="131" customFormat="true" ht="12.75" hidden="false" customHeight="false" outlineLevel="0" collapsed="false">
      <c r="A3" s="121" t="s">
        <v>117</v>
      </c>
      <c r="B3" s="122"/>
      <c r="C3" s="123"/>
      <c r="D3" s="123"/>
      <c r="E3" s="123"/>
      <c r="F3" s="123"/>
      <c r="G3" s="124"/>
      <c r="H3" s="125"/>
      <c r="I3" s="126"/>
      <c r="J3" s="123"/>
      <c r="K3" s="123"/>
      <c r="L3" s="123"/>
      <c r="M3" s="122"/>
      <c r="N3" s="127"/>
      <c r="O3" s="127"/>
      <c r="P3" s="128"/>
      <c r="Q3" s="122"/>
      <c r="R3" s="123"/>
      <c r="S3" s="122"/>
      <c r="T3" s="123"/>
      <c r="U3" s="122"/>
      <c r="V3" s="122"/>
      <c r="W3" s="122"/>
      <c r="X3" s="122"/>
      <c r="Y3" s="129"/>
      <c r="Z3" s="130"/>
      <c r="AB3" s="131" t="s">
        <v>118</v>
      </c>
      <c r="AE3" s="132"/>
      <c r="AF3" s="122"/>
      <c r="AO3" s="130"/>
      <c r="AP3" s="130"/>
    </row>
    <row r="4" customFormat="false" ht="13.5" hidden="false" customHeight="false" outlineLevel="0" collapsed="false">
      <c r="K4" s="108"/>
      <c r="L4" s="108"/>
      <c r="N4" s="133"/>
      <c r="O4" s="133"/>
      <c r="P4" s="133"/>
      <c r="T4" s="134"/>
      <c r="W4" s="70"/>
      <c r="X4" s="135"/>
      <c r="Y4" s="95"/>
    </row>
    <row r="5" customFormat="false" ht="12.75" hidden="false" customHeight="false" outlineLevel="0" collapsed="false">
      <c r="A5" s="136"/>
      <c r="B5" s="137" t="s">
        <v>119</v>
      </c>
      <c r="C5" s="138"/>
      <c r="D5" s="139"/>
      <c r="E5" s="140" t="s">
        <v>120</v>
      </c>
      <c r="F5" s="141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45" t="s">
        <v>67</v>
      </c>
      <c r="Y5" s="156" t="s">
        <v>90</v>
      </c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78" t="s">
        <v>68</v>
      </c>
      <c r="Y6" s="188" t="s">
        <v>137</v>
      </c>
      <c r="AA6" s="189" t="s">
        <v>24</v>
      </c>
      <c r="AB6" s="190" t="s">
        <v>138</v>
      </c>
      <c r="AC6" s="191" t="s">
        <v>139</v>
      </c>
      <c r="AD6" s="192" t="s">
        <v>138</v>
      </c>
      <c r="AE6" s="193" t="s">
        <v>138</v>
      </c>
      <c r="AF6" s="194" t="s">
        <v>138</v>
      </c>
      <c r="AG6" s="195" t="s">
        <v>138</v>
      </c>
      <c r="AH6" s="196" t="s">
        <v>140</v>
      </c>
      <c r="AI6" s="196" t="s">
        <v>58</v>
      </c>
      <c r="AJ6" s="197" t="s">
        <v>141</v>
      </c>
      <c r="AK6" s="198" t="s">
        <v>86</v>
      </c>
      <c r="AL6" s="196" t="s">
        <v>91</v>
      </c>
      <c r="AM6" s="199" t="s">
        <v>142</v>
      </c>
      <c r="AN6" s="200" t="s">
        <v>137</v>
      </c>
    </row>
    <row r="7" customFormat="false" ht="13.5" hidden="false" customHeight="false" outlineLevel="0" collapsed="false">
      <c r="A7" s="201" t="s">
        <v>143</v>
      </c>
      <c r="B7" s="202" t="s">
        <v>144</v>
      </c>
      <c r="C7" s="202" t="s">
        <v>145</v>
      </c>
      <c r="D7" s="203" t="s">
        <v>146</v>
      </c>
      <c r="E7" s="203" t="s">
        <v>147</v>
      </c>
      <c r="F7" s="204" t="s">
        <v>148</v>
      </c>
      <c r="G7" s="205" t="n">
        <v>1</v>
      </c>
      <c r="H7" s="206" t="n">
        <v>4</v>
      </c>
      <c r="I7" s="207" t="n">
        <v>13</v>
      </c>
      <c r="J7" s="208" t="n">
        <v>3</v>
      </c>
      <c r="K7" s="209" t="n">
        <v>2</v>
      </c>
      <c r="L7" s="209" t="n">
        <v>7</v>
      </c>
      <c r="M7" s="210" t="n">
        <v>5</v>
      </c>
      <c r="N7" s="211" t="n">
        <v>11</v>
      </c>
      <c r="O7" s="211" t="n">
        <v>19</v>
      </c>
      <c r="P7" s="212" t="n">
        <v>6</v>
      </c>
      <c r="Q7" s="203" t="n">
        <v>17</v>
      </c>
      <c r="R7" s="213" t="n">
        <v>9</v>
      </c>
      <c r="S7" s="214" t="n">
        <v>18</v>
      </c>
      <c r="T7" s="208" t="n">
        <v>8</v>
      </c>
      <c r="U7" s="215" t="n">
        <v>12</v>
      </c>
      <c r="V7" s="216" t="n">
        <v>14</v>
      </c>
      <c r="W7" s="217" t="n">
        <v>15</v>
      </c>
      <c r="X7" s="208" t="n">
        <v>10</v>
      </c>
      <c r="Y7" s="218" t="n">
        <v>16</v>
      </c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</row>
    <row r="8" customFormat="false" ht="12.75" hidden="false" customHeight="false" outlineLevel="0" collapsed="false">
      <c r="A8" s="231" t="n">
        <v>1</v>
      </c>
      <c r="B8" s="232" t="s">
        <v>149</v>
      </c>
      <c r="C8" s="233" t="s">
        <v>150</v>
      </c>
      <c r="D8" s="234" t="s">
        <v>151</v>
      </c>
      <c r="E8" s="235" t="s">
        <v>23</v>
      </c>
      <c r="F8" s="236" t="n">
        <f aca="false">ROUND(IF(COUNT(AA8:AP8)&lt;=3,SUM(AA8:AP8),SUM(LARGE(AA8:AP8,1),LARGE(AA8:AP8,2),LARGE(AA8:AP8,3))),0)</f>
        <v>340</v>
      </c>
      <c r="G8" s="237" t="n">
        <v>114</v>
      </c>
      <c r="H8" s="238"/>
      <c r="I8" s="239"/>
      <c r="J8" s="145"/>
      <c r="K8" s="240" t="n">
        <v>103</v>
      </c>
      <c r="L8" s="151" t="n">
        <v>95</v>
      </c>
      <c r="M8" s="241"/>
      <c r="N8" s="242"/>
      <c r="O8" s="242"/>
      <c r="P8" s="149" t="n">
        <v>112</v>
      </c>
      <c r="Q8" s="243"/>
      <c r="R8" s="244"/>
      <c r="S8" s="245"/>
      <c r="T8" s="145" t="n">
        <v>114</v>
      </c>
      <c r="U8" s="246"/>
      <c r="V8" s="247"/>
      <c r="W8" s="247"/>
      <c r="X8" s="248"/>
      <c r="Y8" s="249"/>
      <c r="Z8" s="250"/>
      <c r="AA8" s="251" t="n">
        <f aca="false">G8</f>
        <v>114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103</v>
      </c>
      <c r="AE8" s="255" t="n">
        <f aca="false">M8</f>
        <v>0</v>
      </c>
      <c r="AF8" s="256" t="n">
        <f aca="false">MAX(N8,O8)</f>
        <v>0</v>
      </c>
      <c r="AG8" s="257" t="n">
        <f aca="false">MAX(P8,Q8)</f>
        <v>112</v>
      </c>
      <c r="AH8" s="253" t="n">
        <f aca="false">MAX(R8,S8)</f>
        <v>0</v>
      </c>
      <c r="AI8" s="253" t="n">
        <f aca="false">T8</f>
        <v>114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</row>
    <row r="9" customFormat="false" ht="12.75" hidden="false" customHeight="false" outlineLevel="0" collapsed="false">
      <c r="A9" s="260" t="n">
        <f aca="false">1+A8</f>
        <v>2</v>
      </c>
      <c r="B9" s="261" t="s">
        <v>152</v>
      </c>
      <c r="C9" s="262" t="s">
        <v>153</v>
      </c>
      <c r="D9" s="263" t="s">
        <v>154</v>
      </c>
      <c r="E9" s="264" t="s">
        <v>43</v>
      </c>
      <c r="F9" s="265" t="n">
        <f aca="false">ROUND(IF(COUNT(AA9:AP9)&lt;=3,SUM(AA9:AP9),SUM(LARGE(AA9:AP9,1),LARGE(AA9:AP9,2),LARGE(AA9:AP9,3))),0)</f>
        <v>292</v>
      </c>
      <c r="G9" s="266" t="n">
        <v>0</v>
      </c>
      <c r="H9" s="267"/>
      <c r="I9" s="252"/>
      <c r="J9" s="268"/>
      <c r="K9" s="269" t="n">
        <v>21</v>
      </c>
      <c r="L9" s="270" t="n">
        <v>110</v>
      </c>
      <c r="M9" s="271" t="n">
        <v>116</v>
      </c>
      <c r="N9" s="255"/>
      <c r="O9" s="255"/>
      <c r="P9" s="272" t="n">
        <v>66</v>
      </c>
      <c r="Q9" s="273"/>
      <c r="R9" s="274"/>
      <c r="S9" s="254"/>
      <c r="T9" s="275"/>
      <c r="U9" s="276"/>
      <c r="V9" s="277"/>
      <c r="W9" s="277"/>
      <c r="X9" s="278"/>
      <c r="Y9" s="279"/>
      <c r="Z9" s="250"/>
      <c r="AA9" s="251" t="n">
        <f aca="false">G9</f>
        <v>0</v>
      </c>
      <c r="AB9" s="252" t="n">
        <f aca="false">MAX(H9,I9)</f>
        <v>0</v>
      </c>
      <c r="AC9" s="253" t="n">
        <f aca="false">J9</f>
        <v>0</v>
      </c>
      <c r="AD9" s="254" t="n">
        <f aca="false">MAX(K9,L9)</f>
        <v>110</v>
      </c>
      <c r="AE9" s="255" t="n">
        <f aca="false">M9</f>
        <v>116</v>
      </c>
      <c r="AF9" s="256" t="n">
        <f aca="false">MAX(N9,O9)</f>
        <v>0</v>
      </c>
      <c r="AG9" s="257" t="n">
        <f aca="false">MAX(P9,Q9)</f>
        <v>66</v>
      </c>
      <c r="AH9" s="253" t="n">
        <f aca="false">MAX(R9,S9)</f>
        <v>0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</row>
    <row r="10" customFormat="false" ht="13.5" hidden="false" customHeight="false" outlineLevel="0" collapsed="false">
      <c r="A10" s="280" t="n">
        <f aca="false">1+A9</f>
        <v>3</v>
      </c>
      <c r="B10" s="281" t="s">
        <v>155</v>
      </c>
      <c r="C10" s="282" t="s">
        <v>156</v>
      </c>
      <c r="D10" s="283" t="s">
        <v>157</v>
      </c>
      <c r="E10" s="284" t="s">
        <v>23</v>
      </c>
      <c r="F10" s="285" t="n">
        <f aca="false">ROUND(IF(COUNT(AA10:AO10)&lt;=3,SUM(AA10:AO10),SUM(LARGE(AA10:AO10,1),LARGE(AA10:AO10,2),LARGE(AA10:AO10,3))),0)</f>
        <v>280</v>
      </c>
      <c r="G10" s="286" t="n">
        <v>80</v>
      </c>
      <c r="H10" s="287"/>
      <c r="I10" s="288"/>
      <c r="J10" s="289"/>
      <c r="K10" s="290" t="n">
        <v>109</v>
      </c>
      <c r="L10" s="291" t="n">
        <v>46</v>
      </c>
      <c r="M10" s="292"/>
      <c r="N10" s="293"/>
      <c r="O10" s="293"/>
      <c r="P10" s="294" t="n">
        <v>33</v>
      </c>
      <c r="Q10" s="295"/>
      <c r="R10" s="296"/>
      <c r="S10" s="297"/>
      <c r="T10" s="289" t="n">
        <v>91</v>
      </c>
      <c r="U10" s="298"/>
      <c r="V10" s="299"/>
      <c r="W10" s="299"/>
      <c r="X10" s="300"/>
      <c r="Y10" s="301"/>
      <c r="Z10" s="250"/>
      <c r="AA10" s="251" t="n">
        <f aca="false">G10</f>
        <v>80</v>
      </c>
      <c r="AB10" s="252" t="n">
        <f aca="false">MAX(H10,I10)</f>
        <v>0</v>
      </c>
      <c r="AC10" s="253" t="n">
        <f aca="false">J10</f>
        <v>0</v>
      </c>
      <c r="AD10" s="254" t="n">
        <f aca="false">MAX(K10,L10)</f>
        <v>109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33</v>
      </c>
      <c r="AH10" s="253" t="n">
        <f aca="false">MAX(R10,S10)</f>
        <v>0</v>
      </c>
      <c r="AI10" s="253" t="n">
        <f aca="false">T10</f>
        <v>91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</row>
    <row r="11" customFormat="false" ht="12.75" hidden="false" customHeight="false" outlineLevel="0" collapsed="false">
      <c r="A11" s="302" t="n">
        <f aca="false">1+A10</f>
        <v>4</v>
      </c>
      <c r="B11" s="303" t="s">
        <v>158</v>
      </c>
      <c r="C11" s="304" t="n">
        <v>24587</v>
      </c>
      <c r="D11" s="305" t="s">
        <v>159</v>
      </c>
      <c r="E11" s="306" t="s">
        <v>28</v>
      </c>
      <c r="F11" s="307" t="n">
        <f aca="false">ROUND(IF(COUNT(AA11:AP11)&lt;=3,SUM(AA11:AP11),SUM(LARGE(AA11:AP11,1),LARGE(AA11:AP11,2),LARGE(AA11:AP11,3))),0)</f>
        <v>251</v>
      </c>
      <c r="G11" s="308"/>
      <c r="H11" s="309"/>
      <c r="I11" s="310"/>
      <c r="J11" s="311"/>
      <c r="K11" s="312" t="n">
        <v>89</v>
      </c>
      <c r="L11" s="313" t="n">
        <v>113</v>
      </c>
      <c r="M11" s="314" t="n">
        <v>83</v>
      </c>
      <c r="N11" s="315"/>
      <c r="O11" s="315"/>
      <c r="P11" s="316" t="n">
        <v>55</v>
      </c>
      <c r="Q11" s="317"/>
      <c r="R11" s="312"/>
      <c r="S11" s="318"/>
      <c r="T11" s="311"/>
      <c r="U11" s="319"/>
      <c r="V11" s="320"/>
      <c r="W11" s="320"/>
      <c r="X11" s="321"/>
      <c r="Y11" s="320"/>
      <c r="Z11" s="250"/>
      <c r="AA11" s="251" t="n">
        <f aca="false">G11</f>
        <v>0</v>
      </c>
      <c r="AB11" s="252" t="n">
        <f aca="false">MAX(H11,I11)</f>
        <v>0</v>
      </c>
      <c r="AC11" s="253" t="n">
        <f aca="false">J11</f>
        <v>0</v>
      </c>
      <c r="AD11" s="254" t="n">
        <f aca="false">MAX(K11,L11)</f>
        <v>113</v>
      </c>
      <c r="AE11" s="255" t="n">
        <f aca="false">M11</f>
        <v>83</v>
      </c>
      <c r="AF11" s="256" t="n">
        <f aca="false">MAX(N11,O11)</f>
        <v>0</v>
      </c>
      <c r="AG11" s="257" t="n">
        <f aca="false">MAX(P11,Q11)</f>
        <v>55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</row>
    <row r="12" customFormat="false" ht="12.75" hidden="false" customHeight="false" outlineLevel="0" collapsed="false">
      <c r="A12" s="322" t="n">
        <f aca="false">1+A11</f>
        <v>5</v>
      </c>
      <c r="B12" s="278" t="s">
        <v>160</v>
      </c>
      <c r="C12" s="275" t="n">
        <v>70786</v>
      </c>
      <c r="D12" s="275" t="s">
        <v>161</v>
      </c>
      <c r="E12" s="323" t="s">
        <v>28</v>
      </c>
      <c r="F12" s="265" t="n">
        <f aca="false">ROUND(IF(COUNT(AA12:AP12)&lt;=3,SUM(AA12:AP12),SUM(LARGE(AA12:AP12,1),LARGE(AA12:AP12,2),LARGE(AA12:AP12,3))),0)</f>
        <v>232</v>
      </c>
      <c r="G12" s="324"/>
      <c r="H12" s="267"/>
      <c r="I12" s="252"/>
      <c r="J12" s="275"/>
      <c r="K12" s="270" t="n">
        <v>98</v>
      </c>
      <c r="L12" s="270" t="n">
        <v>102</v>
      </c>
      <c r="M12" s="325" t="n">
        <v>78</v>
      </c>
      <c r="N12" s="255"/>
      <c r="O12" s="255"/>
      <c r="P12" s="272" t="n">
        <v>52</v>
      </c>
      <c r="Q12" s="273"/>
      <c r="R12" s="274"/>
      <c r="S12" s="254"/>
      <c r="T12" s="275"/>
      <c r="U12" s="276"/>
      <c r="V12" s="277"/>
      <c r="W12" s="277"/>
      <c r="X12" s="278"/>
      <c r="Y12" s="277"/>
      <c r="Z12" s="250"/>
      <c r="AA12" s="251" t="n">
        <f aca="false">G12</f>
        <v>0</v>
      </c>
      <c r="AB12" s="252" t="n">
        <f aca="false">MAX(H12,I12)</f>
        <v>0</v>
      </c>
      <c r="AC12" s="253" t="n">
        <f aca="false">J12</f>
        <v>0</v>
      </c>
      <c r="AD12" s="254" t="n">
        <f aca="false">MAX(K12,L12)</f>
        <v>102</v>
      </c>
      <c r="AE12" s="255" t="n">
        <f aca="false">M12</f>
        <v>78</v>
      </c>
      <c r="AF12" s="256" t="n">
        <f aca="false">MAX(N12,O12)</f>
        <v>0</v>
      </c>
      <c r="AG12" s="257" t="n">
        <f aca="false">MAX(P12,Q12)</f>
        <v>52</v>
      </c>
      <c r="AH12" s="253" t="n">
        <f aca="false">MAX(R12,S12)</f>
        <v>0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</row>
    <row r="13" customFormat="false" ht="12.75" hidden="false" customHeight="false" outlineLevel="0" collapsed="false">
      <c r="A13" s="322" t="n">
        <f aca="false">1+A12</f>
        <v>6</v>
      </c>
      <c r="B13" s="278" t="s">
        <v>162</v>
      </c>
      <c r="C13" s="275" t="n">
        <v>54112</v>
      </c>
      <c r="D13" s="275" t="s">
        <v>163</v>
      </c>
      <c r="E13" s="323" t="s">
        <v>48</v>
      </c>
      <c r="F13" s="265" t="n">
        <f aca="false">ROUND(IF(COUNT(AA13:AP13)&lt;=3,SUM(AA13:AP13),SUM(LARGE(AA13:AP13,1),LARGE(AA13:AP13,2),LARGE(AA13:AP13,3))),0)</f>
        <v>230</v>
      </c>
      <c r="G13" s="266"/>
      <c r="H13" s="267"/>
      <c r="I13" s="252"/>
      <c r="J13" s="275"/>
      <c r="K13" s="269" t="n">
        <v>115</v>
      </c>
      <c r="L13" s="270"/>
      <c r="M13" s="326"/>
      <c r="N13" s="255"/>
      <c r="O13" s="255"/>
      <c r="P13" s="327" t="n">
        <v>115</v>
      </c>
      <c r="Q13" s="273"/>
      <c r="R13" s="274"/>
      <c r="S13" s="254"/>
      <c r="T13" s="275"/>
      <c r="U13" s="276"/>
      <c r="V13" s="277"/>
      <c r="W13" s="277"/>
      <c r="X13" s="278"/>
      <c r="Y13" s="277"/>
      <c r="Z13" s="250"/>
      <c r="AA13" s="251" t="n">
        <f aca="false">G13</f>
        <v>0</v>
      </c>
      <c r="AB13" s="252" t="n">
        <f aca="false">MAX(H13,I13)</f>
        <v>0</v>
      </c>
      <c r="AC13" s="253" t="n">
        <f aca="false">J13</f>
        <v>0</v>
      </c>
      <c r="AD13" s="254" t="n">
        <f aca="false">MAX(K13,L13)</f>
        <v>115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115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P13" s="0"/>
    </row>
    <row r="14" customFormat="false" ht="12.75" hidden="false" customHeight="false" outlineLevel="0" collapsed="false">
      <c r="A14" s="322" t="n">
        <f aca="false">1+A13</f>
        <v>7</v>
      </c>
      <c r="B14" s="328" t="s">
        <v>164</v>
      </c>
      <c r="C14" s="322" t="n">
        <v>22681</v>
      </c>
      <c r="D14" s="268" t="n">
        <v>1213</v>
      </c>
      <c r="E14" s="329" t="s">
        <v>33</v>
      </c>
      <c r="F14" s="265" t="n">
        <f aca="false">ROUND(IF(COUNT(AA14:AP14)&lt;=3,SUM(AA14:AP14),SUM(LARGE(AA14:AP14,1),LARGE(AA14:AP14,2),LARGE(AA14:AP14,3))),0)</f>
        <v>221</v>
      </c>
      <c r="G14" s="330" t="n">
        <v>105</v>
      </c>
      <c r="H14" s="267"/>
      <c r="I14" s="252"/>
      <c r="J14" s="331" t="n">
        <v>116</v>
      </c>
      <c r="K14" s="270"/>
      <c r="L14" s="270"/>
      <c r="M14" s="326"/>
      <c r="N14" s="255"/>
      <c r="O14" s="255"/>
      <c r="P14" s="332"/>
      <c r="Q14" s="273"/>
      <c r="R14" s="274"/>
      <c r="S14" s="254"/>
      <c r="T14" s="275"/>
      <c r="U14" s="276"/>
      <c r="V14" s="277"/>
      <c r="W14" s="277"/>
      <c r="X14" s="278"/>
      <c r="Y14" s="277"/>
      <c r="Z14" s="250"/>
      <c r="AA14" s="251" t="n">
        <f aca="false">G14</f>
        <v>105</v>
      </c>
      <c r="AB14" s="252" t="n">
        <f aca="false">MAX(H14,I14)</f>
        <v>0</v>
      </c>
      <c r="AC14" s="253" t="n">
        <f aca="false">J14</f>
        <v>116</v>
      </c>
      <c r="AD14" s="254" t="n">
        <f aca="false">MAX(K14,L14)</f>
        <v>0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0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</row>
    <row r="15" customFormat="false" ht="12.75" hidden="false" customHeight="false" outlineLevel="0" collapsed="false">
      <c r="A15" s="322" t="n">
        <f aca="false">1+A14</f>
        <v>8</v>
      </c>
      <c r="B15" s="333" t="s">
        <v>165</v>
      </c>
      <c r="C15" s="311" t="n">
        <v>16180</v>
      </c>
      <c r="D15" s="275" t="n">
        <v>650</v>
      </c>
      <c r="E15" s="323" t="s">
        <v>38</v>
      </c>
      <c r="F15" s="265" t="n">
        <f aca="false">ROUND(IF(COUNT(AA15:AP15)&lt;=3,SUM(AA15:AP15),SUM(LARGE(AA15:AP15,1),LARGE(AA15:AP15,2),LARGE(AA15:AP15,3))),0)</f>
        <v>212</v>
      </c>
      <c r="G15" s="266"/>
      <c r="H15" s="334" t="n">
        <v>79</v>
      </c>
      <c r="I15" s="252"/>
      <c r="J15" s="275"/>
      <c r="K15" s="269"/>
      <c r="L15" s="270"/>
      <c r="M15" s="326"/>
      <c r="N15" s="255"/>
      <c r="O15" s="255"/>
      <c r="P15" s="332" t="n">
        <v>29</v>
      </c>
      <c r="Q15" s="273"/>
      <c r="R15" s="274" t="n">
        <v>104</v>
      </c>
      <c r="S15" s="254"/>
      <c r="T15" s="275"/>
      <c r="U15" s="276"/>
      <c r="V15" s="277"/>
      <c r="W15" s="277"/>
      <c r="X15" s="278"/>
      <c r="Y15" s="277"/>
      <c r="Z15" s="250"/>
      <c r="AA15" s="251" t="n">
        <f aca="false">G15</f>
        <v>0</v>
      </c>
      <c r="AB15" s="252" t="n">
        <f aca="false">MAX(H15,I15)</f>
        <v>79</v>
      </c>
      <c r="AC15" s="253" t="n">
        <f aca="false">J15</f>
        <v>0</v>
      </c>
      <c r="AD15" s="254" t="n">
        <f aca="false">MAX(K15,L15)</f>
        <v>0</v>
      </c>
      <c r="AE15" s="255" t="n">
        <f aca="false">M15</f>
        <v>0</v>
      </c>
      <c r="AF15" s="256" t="n">
        <f aca="false">MAX(N15,O15)</f>
        <v>0</v>
      </c>
      <c r="AG15" s="257" t="n">
        <f aca="false">MAX(P15,Q15)</f>
        <v>29</v>
      </c>
      <c r="AH15" s="253" t="n">
        <f aca="false">MAX(R15,S15)</f>
        <v>104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</row>
    <row r="16" customFormat="false" ht="12.75" hidden="false" customHeight="false" outlineLevel="0" collapsed="false">
      <c r="A16" s="322" t="n">
        <f aca="false">1+A15</f>
        <v>9</v>
      </c>
      <c r="B16" s="335" t="s">
        <v>166</v>
      </c>
      <c r="C16" s="336" t="n">
        <v>23286</v>
      </c>
      <c r="D16" s="337" t="s">
        <v>167</v>
      </c>
      <c r="E16" s="338" t="s">
        <v>33</v>
      </c>
      <c r="F16" s="265" t="n">
        <f aca="false">ROUND(IF(COUNT(AA16:AP16)&lt;=3,SUM(AA16:AP16),SUM(LARGE(AA16:AP16,1),LARGE(AA16:AP16,2),LARGE(AA16:AP16,3))),0)</f>
        <v>208</v>
      </c>
      <c r="G16" s="324" t="n">
        <v>117</v>
      </c>
      <c r="H16" s="267"/>
      <c r="I16" s="252"/>
      <c r="J16" s="322" t="n">
        <v>91</v>
      </c>
      <c r="K16" s="270"/>
      <c r="L16" s="270"/>
      <c r="M16" s="326"/>
      <c r="N16" s="255"/>
      <c r="O16" s="255"/>
      <c r="P16" s="332"/>
      <c r="Q16" s="273"/>
      <c r="R16" s="274"/>
      <c r="S16" s="254"/>
      <c r="T16" s="275"/>
      <c r="U16" s="276"/>
      <c r="V16" s="277"/>
      <c r="W16" s="277"/>
      <c r="X16" s="278"/>
      <c r="Y16" s="277"/>
      <c r="Z16" s="250"/>
      <c r="AA16" s="251" t="n">
        <f aca="false">G16</f>
        <v>117</v>
      </c>
      <c r="AB16" s="252" t="n">
        <f aca="false">MAX(H16,I16)</f>
        <v>0</v>
      </c>
      <c r="AC16" s="253" t="n">
        <f aca="false">J16</f>
        <v>91</v>
      </c>
      <c r="AD16" s="254" t="n">
        <f aca="false">MAX(K16,L16)</f>
        <v>0</v>
      </c>
      <c r="AE16" s="255" t="n">
        <f aca="false">M16</f>
        <v>0</v>
      </c>
      <c r="AF16" s="256" t="n">
        <f aca="false">MAX(N16,O16)</f>
        <v>0</v>
      </c>
      <c r="AG16" s="257" t="n">
        <f aca="false">MAX(P16,Q16)</f>
        <v>0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</row>
    <row r="17" customFormat="false" ht="12.75" hidden="false" customHeight="false" outlineLevel="0" collapsed="false">
      <c r="A17" s="322" t="n">
        <f aca="false">1+A16</f>
        <v>10</v>
      </c>
      <c r="B17" s="339" t="s">
        <v>168</v>
      </c>
      <c r="C17" s="340" t="n">
        <v>24594</v>
      </c>
      <c r="D17" s="341" t="s">
        <v>169</v>
      </c>
      <c r="E17" s="323" t="s">
        <v>28</v>
      </c>
      <c r="F17" s="265" t="n">
        <f aca="false">ROUND(IF(COUNT(AA17:AP17)&lt;=3,SUM(AA17:AP17),SUM(LARGE(AA17:AP17,1),LARGE(AA17:AP17,2),LARGE(AA17:AP17,3))),0)</f>
        <v>193</v>
      </c>
      <c r="G17" s="330"/>
      <c r="H17" s="267"/>
      <c r="I17" s="252"/>
      <c r="J17" s="275"/>
      <c r="K17" s="274" t="n">
        <v>93</v>
      </c>
      <c r="L17" s="270" t="n">
        <v>61</v>
      </c>
      <c r="M17" s="271" t="n">
        <v>100</v>
      </c>
      <c r="N17" s="255"/>
      <c r="O17" s="255"/>
      <c r="P17" s="332"/>
      <c r="Q17" s="273"/>
      <c r="R17" s="274"/>
      <c r="S17" s="254"/>
      <c r="T17" s="275"/>
      <c r="U17" s="276"/>
      <c r="V17" s="277"/>
      <c r="W17" s="277"/>
      <c r="X17" s="278"/>
      <c r="Y17" s="277"/>
      <c r="Z17" s="250"/>
      <c r="AA17" s="251" t="n">
        <f aca="false">G17</f>
        <v>0</v>
      </c>
      <c r="AB17" s="252" t="n">
        <f aca="false">MAX(H17,I17)</f>
        <v>0</v>
      </c>
      <c r="AC17" s="253" t="n">
        <f aca="false">J17</f>
        <v>0</v>
      </c>
      <c r="AD17" s="254" t="n">
        <f aca="false">MAX(K17,L17)</f>
        <v>93</v>
      </c>
      <c r="AE17" s="255" t="n">
        <f aca="false">M17</f>
        <v>100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3" t="n">
        <f aca="false">X17</f>
        <v>0</v>
      </c>
      <c r="AN17" s="259" t="n">
        <f aca="false">Y17</f>
        <v>0</v>
      </c>
    </row>
    <row r="18" customFormat="false" ht="12.75" hidden="false" customHeight="false" outlineLevel="0" collapsed="false">
      <c r="A18" s="322" t="n">
        <f aca="false">1+A17</f>
        <v>11</v>
      </c>
      <c r="B18" s="342" t="s">
        <v>170</v>
      </c>
      <c r="C18" s="343" t="n">
        <v>62076</v>
      </c>
      <c r="D18" s="344" t="s">
        <v>171</v>
      </c>
      <c r="E18" s="345" t="s">
        <v>62</v>
      </c>
      <c r="F18" s="265" t="n">
        <f aca="false">ROUND(IF(COUNT(AA18:AP18)&lt;=3,SUM(AA18:AP18),SUM(LARGE(AA18:AP18,1),LARGE(AA18:AP18,2),LARGE(AA18:AP18,3))),0)</f>
        <v>188</v>
      </c>
      <c r="G18" s="330"/>
      <c r="H18" s="267" t="n">
        <v>94</v>
      </c>
      <c r="I18" s="252"/>
      <c r="J18" s="275"/>
      <c r="K18" s="269"/>
      <c r="L18" s="270"/>
      <c r="M18" s="271"/>
      <c r="N18" s="255"/>
      <c r="O18" s="255"/>
      <c r="P18" s="327"/>
      <c r="Q18" s="273"/>
      <c r="R18" s="270" t="n">
        <v>94</v>
      </c>
      <c r="S18" s="254"/>
      <c r="T18" s="275"/>
      <c r="U18" s="276"/>
      <c r="V18" s="277"/>
      <c r="W18" s="277"/>
      <c r="X18" s="278"/>
      <c r="Y18" s="277"/>
      <c r="Z18" s="250"/>
      <c r="AA18" s="251" t="n">
        <f aca="false">G18</f>
        <v>0</v>
      </c>
      <c r="AB18" s="252" t="n">
        <f aca="false">MAX(H18,I18)</f>
        <v>94</v>
      </c>
      <c r="AC18" s="253" t="n">
        <f aca="false">J18</f>
        <v>0</v>
      </c>
      <c r="AD18" s="254" t="n">
        <f aca="false">MAX(K18,L18)</f>
        <v>0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0</v>
      </c>
      <c r="AH18" s="253" t="n">
        <f aca="false">MAX(R18,S18)</f>
        <v>94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</row>
    <row r="19" customFormat="false" ht="12.75" hidden="false" customHeight="true" outlineLevel="0" collapsed="false">
      <c r="A19" s="322" t="n">
        <f aca="false">1+A18</f>
        <v>12</v>
      </c>
      <c r="B19" s="328" t="s">
        <v>172</v>
      </c>
      <c r="C19" s="322" t="n">
        <v>21849</v>
      </c>
      <c r="D19" s="268" t="n">
        <v>365</v>
      </c>
      <c r="E19" s="329" t="s">
        <v>33</v>
      </c>
      <c r="F19" s="265" t="n">
        <f aca="false">ROUND(IF(COUNT(AA19:AP19)&lt;=3,SUM(AA19:AP19),SUM(LARGE(AA19:AP19,1),LARGE(AA19:AP19,2),LARGE(AA19:AP19,3))),0)</f>
        <v>185</v>
      </c>
      <c r="G19" s="330" t="n">
        <v>77</v>
      </c>
      <c r="H19" s="267"/>
      <c r="I19" s="252"/>
      <c r="J19" s="331" t="n">
        <v>108</v>
      </c>
      <c r="K19" s="270"/>
      <c r="L19" s="270"/>
      <c r="M19" s="326"/>
      <c r="N19" s="255"/>
      <c r="O19" s="255"/>
      <c r="P19" s="332"/>
      <c r="Q19" s="273"/>
      <c r="R19" s="274"/>
      <c r="S19" s="254"/>
      <c r="T19" s="275"/>
      <c r="U19" s="276"/>
      <c r="V19" s="277"/>
      <c r="W19" s="277"/>
      <c r="X19" s="278"/>
      <c r="Y19" s="277"/>
      <c r="Z19" s="250"/>
      <c r="AA19" s="251" t="n">
        <f aca="false">G19</f>
        <v>77</v>
      </c>
      <c r="AB19" s="252" t="n">
        <f aca="false">MAX(H19,I19)</f>
        <v>0</v>
      </c>
      <c r="AC19" s="253" t="n">
        <f aca="false">J19</f>
        <v>108</v>
      </c>
      <c r="AD19" s="254" t="n">
        <f aca="false">MAX(K19,L19)</f>
        <v>0</v>
      </c>
      <c r="AE19" s="255" t="n">
        <f aca="false">M19</f>
        <v>0</v>
      </c>
      <c r="AF19" s="256" t="n">
        <f aca="false">MAX(N19,O19)</f>
        <v>0</v>
      </c>
      <c r="AG19" s="257" t="n">
        <f aca="false">MAX(P19,Q19)</f>
        <v>0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P19" s="346"/>
    </row>
    <row r="20" customFormat="false" ht="12.75" hidden="false" customHeight="false" outlineLevel="0" collapsed="false">
      <c r="A20" s="322" t="n">
        <f aca="false">1+A19</f>
        <v>13</v>
      </c>
      <c r="B20" s="347" t="s">
        <v>173</v>
      </c>
      <c r="C20" s="348" t="n">
        <v>92306</v>
      </c>
      <c r="D20" s="349" t="s">
        <v>174</v>
      </c>
      <c r="E20" s="338" t="s">
        <v>23</v>
      </c>
      <c r="F20" s="265" t="n">
        <f aca="false">ROUND(IF(COUNT(AA20:AP20)&lt;=3,SUM(AA20:AP20),SUM(LARGE(AA20:AP20,1),LARGE(AA20:AP20,2),LARGE(AA20:AP20,3))),0)</f>
        <v>180</v>
      </c>
      <c r="G20" s="324" t="n">
        <v>94</v>
      </c>
      <c r="H20" s="267"/>
      <c r="I20" s="252"/>
      <c r="J20" s="268"/>
      <c r="K20" s="270"/>
      <c r="L20" s="270"/>
      <c r="M20" s="326"/>
      <c r="N20" s="255"/>
      <c r="O20" s="255"/>
      <c r="P20" s="332"/>
      <c r="Q20" s="273"/>
      <c r="R20" s="274"/>
      <c r="S20" s="254"/>
      <c r="T20" s="275" t="n">
        <v>86</v>
      </c>
      <c r="U20" s="276"/>
      <c r="V20" s="277"/>
      <c r="W20" s="277"/>
      <c r="X20" s="278"/>
      <c r="Y20" s="277"/>
      <c r="Z20" s="250"/>
      <c r="AA20" s="251" t="n">
        <f aca="false">G20</f>
        <v>94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0</v>
      </c>
      <c r="AE20" s="255" t="n">
        <f aca="false">M20</f>
        <v>0</v>
      </c>
      <c r="AF20" s="256" t="n">
        <f aca="false">MAX(N20,O20)</f>
        <v>0</v>
      </c>
      <c r="AG20" s="257" t="n">
        <f aca="false">MAX(P20,Q20)</f>
        <v>0</v>
      </c>
      <c r="AH20" s="253" t="n">
        <f aca="false">MAX(R20,S20)</f>
        <v>0</v>
      </c>
      <c r="AI20" s="253" t="n">
        <f aca="false">T20</f>
        <v>86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</row>
    <row r="21" customFormat="false" ht="12.75" hidden="false" customHeight="false" outlineLevel="0" collapsed="false">
      <c r="A21" s="322" t="n">
        <f aca="false">1+A20</f>
        <v>14</v>
      </c>
      <c r="B21" s="328" t="s">
        <v>175</v>
      </c>
      <c r="C21" s="322" t="n">
        <v>23208</v>
      </c>
      <c r="D21" s="268" t="n">
        <v>1748</v>
      </c>
      <c r="E21" s="329" t="s">
        <v>33</v>
      </c>
      <c r="F21" s="265" t="n">
        <f aca="false">ROUND(IF(COUNT(AA21:AP21)&lt;=3,SUM(AA21:AP21),SUM(LARGE(AA21:AP21,1),LARGE(AA21:AP21,2),LARGE(AA21:AP21,3))),0)</f>
        <v>177</v>
      </c>
      <c r="G21" s="266" t="n">
        <v>92</v>
      </c>
      <c r="H21" s="267"/>
      <c r="I21" s="252"/>
      <c r="J21" s="331" t="n">
        <v>85</v>
      </c>
      <c r="K21" s="270"/>
      <c r="L21" s="270"/>
      <c r="M21" s="326"/>
      <c r="N21" s="255"/>
      <c r="O21" s="255"/>
      <c r="P21" s="332"/>
      <c r="Q21" s="273"/>
      <c r="R21" s="274"/>
      <c r="S21" s="254"/>
      <c r="T21" s="275"/>
      <c r="U21" s="276"/>
      <c r="V21" s="277"/>
      <c r="W21" s="277"/>
      <c r="X21" s="278"/>
      <c r="Y21" s="277"/>
      <c r="Z21" s="350"/>
      <c r="AA21" s="251" t="n">
        <f aca="false">G21</f>
        <v>92</v>
      </c>
      <c r="AB21" s="351" t="n">
        <f aca="false">MAX(H21,I21)</f>
        <v>0</v>
      </c>
      <c r="AC21" s="352" t="n">
        <f aca="false">J21</f>
        <v>85</v>
      </c>
      <c r="AD21" s="353" t="n">
        <f aca="false">MAX(K21,L21)</f>
        <v>0</v>
      </c>
      <c r="AE21" s="255" t="n">
        <f aca="false">M21</f>
        <v>0</v>
      </c>
      <c r="AF21" s="256" t="n">
        <f aca="false">MAX(N21,O21)</f>
        <v>0</v>
      </c>
      <c r="AG21" s="354" t="n">
        <f aca="false">MAX(P21,Q21)</f>
        <v>0</v>
      </c>
      <c r="AH21" s="352" t="n">
        <f aca="false">MAX(R21,S21)</f>
        <v>0</v>
      </c>
      <c r="AI21" s="352" t="n">
        <f aca="false">T21</f>
        <v>0</v>
      </c>
      <c r="AJ21" s="351" t="n">
        <f aca="false">U21</f>
        <v>0</v>
      </c>
      <c r="AK21" s="355" t="n">
        <f aca="false">V21</f>
        <v>0</v>
      </c>
      <c r="AL21" s="352" t="n">
        <f aca="false">W21</f>
        <v>0</v>
      </c>
      <c r="AM21" s="352" t="n">
        <f aca="false">X21</f>
        <v>0</v>
      </c>
      <c r="AN21" s="356" t="n">
        <f aca="false">Y21</f>
        <v>0</v>
      </c>
    </row>
    <row r="22" customFormat="false" ht="12.75" hidden="false" customHeight="false" outlineLevel="0" collapsed="false">
      <c r="A22" s="322" t="n">
        <f aca="false">1+A21</f>
        <v>15</v>
      </c>
      <c r="B22" s="328" t="s">
        <v>176</v>
      </c>
      <c r="C22" s="357" t="n">
        <v>69098</v>
      </c>
      <c r="D22" s="357" t="s">
        <v>177</v>
      </c>
      <c r="E22" s="358" t="s">
        <v>43</v>
      </c>
      <c r="F22" s="265" t="n">
        <f aca="false">ROUND(IF(COUNT(AA22:AP22)&lt;=3,SUM(AA22:AP22),SUM(LARGE(AA22:AP22,1),LARGE(AA22:AP22,2),LARGE(AA22:AP22,3))),0)</f>
        <v>175</v>
      </c>
      <c r="G22" s="324"/>
      <c r="H22" s="267"/>
      <c r="I22" s="252"/>
      <c r="J22" s="268"/>
      <c r="K22" s="270" t="n">
        <v>90</v>
      </c>
      <c r="L22" s="270"/>
      <c r="M22" s="325" t="n">
        <v>85</v>
      </c>
      <c r="N22" s="255"/>
      <c r="O22" s="255"/>
      <c r="P22" s="332"/>
      <c r="Q22" s="273"/>
      <c r="R22" s="274"/>
      <c r="S22" s="254"/>
      <c r="T22" s="275"/>
      <c r="U22" s="276"/>
      <c r="V22" s="277"/>
      <c r="W22" s="277"/>
      <c r="X22" s="278"/>
      <c r="Y22" s="277"/>
      <c r="Z22" s="250"/>
      <c r="AA22" s="359" t="n">
        <f aca="false">G22</f>
        <v>0</v>
      </c>
      <c r="AB22" s="252" t="n">
        <f aca="false">MAX(H22,I22)</f>
        <v>0</v>
      </c>
      <c r="AC22" s="253" t="n">
        <f aca="false">J22</f>
        <v>0</v>
      </c>
      <c r="AD22" s="254" t="n">
        <f aca="false">MAX(K22,L22)</f>
        <v>90</v>
      </c>
      <c r="AE22" s="255" t="n">
        <f aca="false">M22</f>
        <v>85</v>
      </c>
      <c r="AF22" s="256" t="n">
        <f aca="false">MAX(N22,O22)</f>
        <v>0</v>
      </c>
      <c r="AG22" s="257" t="n">
        <f aca="false">MAX(P22,Q22)</f>
        <v>0</v>
      </c>
      <c r="AH22" s="253" t="n">
        <f aca="false">MAX(R22,S22)</f>
        <v>0</v>
      </c>
      <c r="AI22" s="253" t="n">
        <f aca="false">T22</f>
        <v>0</v>
      </c>
      <c r="AJ22" s="252" t="n">
        <f aca="false">U22</f>
        <v>0</v>
      </c>
      <c r="AK22" s="258" t="n">
        <f aca="false">V22</f>
        <v>0</v>
      </c>
      <c r="AL22" s="253" t="n">
        <f aca="false">W22</f>
        <v>0</v>
      </c>
      <c r="AM22" s="253" t="n">
        <f aca="false">X22</f>
        <v>0</v>
      </c>
      <c r="AN22" s="259" t="n">
        <f aca="false">Y22</f>
        <v>0</v>
      </c>
    </row>
    <row r="23" customFormat="false" ht="12.75" hidden="false" customHeight="false" outlineLevel="0" collapsed="false">
      <c r="A23" s="322" t="n">
        <f aca="false">1+A22</f>
        <v>16</v>
      </c>
      <c r="B23" s="328" t="s">
        <v>178</v>
      </c>
      <c r="C23" s="357" t="n">
        <v>30589</v>
      </c>
      <c r="D23" s="322" t="s">
        <v>179</v>
      </c>
      <c r="E23" s="358" t="s">
        <v>43</v>
      </c>
      <c r="F23" s="265" t="n">
        <f aca="false">ROUND(IF(COUNT(AA23:AP23)&lt;=3,SUM(AA23:AP23),SUM(LARGE(AA23:AP23,1),LARGE(AA23:AP23,2),LARGE(AA23:AP23,3))),0)</f>
        <v>175</v>
      </c>
      <c r="G23" s="324"/>
      <c r="H23" s="267"/>
      <c r="I23" s="252"/>
      <c r="J23" s="275"/>
      <c r="K23" s="270" t="n">
        <v>87</v>
      </c>
      <c r="L23" s="270"/>
      <c r="M23" s="325" t="n">
        <v>88</v>
      </c>
      <c r="N23" s="255"/>
      <c r="O23" s="255"/>
      <c r="P23" s="332"/>
      <c r="Q23" s="273"/>
      <c r="R23" s="274"/>
      <c r="S23" s="254"/>
      <c r="T23" s="275"/>
      <c r="U23" s="276"/>
      <c r="V23" s="277"/>
      <c r="W23" s="277"/>
      <c r="X23" s="278"/>
      <c r="Y23" s="277"/>
      <c r="Z23" s="250"/>
      <c r="AA23" s="359" t="n">
        <f aca="false">G23</f>
        <v>0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87</v>
      </c>
      <c r="AE23" s="255" t="n">
        <f aca="false">M23</f>
        <v>88</v>
      </c>
      <c r="AF23" s="256" t="n">
        <f aca="false">MAX(N23,O23)</f>
        <v>0</v>
      </c>
      <c r="AG23" s="257" t="n">
        <f aca="false">MAX(P23,Q23)</f>
        <v>0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</row>
    <row r="24" customFormat="false" ht="12.75" hidden="false" customHeight="false" outlineLevel="0" collapsed="false">
      <c r="A24" s="322" t="n">
        <f aca="false">1+A23</f>
        <v>17</v>
      </c>
      <c r="B24" s="360" t="s">
        <v>180</v>
      </c>
      <c r="C24" s="361" t="s">
        <v>181</v>
      </c>
      <c r="D24" s="362" t="s">
        <v>182</v>
      </c>
      <c r="E24" s="358" t="s">
        <v>23</v>
      </c>
      <c r="F24" s="265" t="n">
        <f aca="false">ROUND(IF(COUNT(AA24:AP24)&lt;=3,SUM(AA24:AP24),SUM(LARGE(AA24:AP24,1),LARGE(AA24:AP24,2),LARGE(AA24:AP24,3))),0)</f>
        <v>174</v>
      </c>
      <c r="G24" s="266" t="n">
        <v>43</v>
      </c>
      <c r="H24" s="267"/>
      <c r="I24" s="252"/>
      <c r="J24" s="275"/>
      <c r="K24" s="269" t="n">
        <v>64</v>
      </c>
      <c r="L24" s="270"/>
      <c r="M24" s="326"/>
      <c r="N24" s="255"/>
      <c r="O24" s="255"/>
      <c r="P24" s="272" t="n">
        <v>59</v>
      </c>
      <c r="Q24" s="273"/>
      <c r="R24" s="274"/>
      <c r="S24" s="254"/>
      <c r="T24" s="275" t="n">
        <v>51</v>
      </c>
      <c r="U24" s="276"/>
      <c r="V24" s="277"/>
      <c r="W24" s="277"/>
      <c r="X24" s="278"/>
      <c r="Y24" s="277"/>
      <c r="Z24" s="250"/>
      <c r="AA24" s="359" t="n">
        <f aca="false">G24</f>
        <v>43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64</v>
      </c>
      <c r="AE24" s="255" t="n">
        <f aca="false">M24</f>
        <v>0</v>
      </c>
      <c r="AF24" s="256" t="n">
        <f aca="false">MAX(N24,O24)</f>
        <v>0</v>
      </c>
      <c r="AG24" s="257" t="n">
        <f aca="false">MAX(P24,Q24)</f>
        <v>59</v>
      </c>
      <c r="AH24" s="253" t="n">
        <f aca="false">MAX(R24,S24)</f>
        <v>0</v>
      </c>
      <c r="AI24" s="253" t="n">
        <f aca="false">T24</f>
        <v>51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</row>
    <row r="25" customFormat="false" ht="12.75" hidden="false" customHeight="false" outlineLevel="0" collapsed="false">
      <c r="A25" s="322" t="n">
        <f aca="false">1+A24</f>
        <v>18</v>
      </c>
      <c r="B25" s="360" t="s">
        <v>183</v>
      </c>
      <c r="C25" s="361" t="s">
        <v>184</v>
      </c>
      <c r="D25" s="362" t="s">
        <v>185</v>
      </c>
      <c r="E25" s="358" t="s">
        <v>28</v>
      </c>
      <c r="F25" s="265" t="n">
        <f aca="false">ROUND(IF(COUNT(AA25:AP25)&lt;=3,SUM(AA25:AP25),SUM(LARGE(AA25:AP25,1),LARGE(AA25:AP25,2),LARGE(AA25:AP25,3))),0)</f>
        <v>171</v>
      </c>
      <c r="G25" s="266"/>
      <c r="H25" s="267"/>
      <c r="I25" s="252"/>
      <c r="J25" s="275"/>
      <c r="K25" s="269" t="n">
        <v>59</v>
      </c>
      <c r="L25" s="270" t="n">
        <v>66</v>
      </c>
      <c r="M25" s="326"/>
      <c r="N25" s="255"/>
      <c r="O25" s="255"/>
      <c r="P25" s="272" t="n">
        <v>105</v>
      </c>
      <c r="Q25" s="273"/>
      <c r="R25" s="274"/>
      <c r="S25" s="254"/>
      <c r="T25" s="275"/>
      <c r="U25" s="276"/>
      <c r="V25" s="277"/>
      <c r="W25" s="277"/>
      <c r="X25" s="278"/>
      <c r="Y25" s="277"/>
      <c r="Z25" s="250"/>
      <c r="AA25" s="359" t="n">
        <f aca="false">G25</f>
        <v>0</v>
      </c>
      <c r="AB25" s="252" t="n">
        <f aca="false">MAX(H25,I25)</f>
        <v>0</v>
      </c>
      <c r="AC25" s="253" t="n">
        <f aca="false">J25</f>
        <v>0</v>
      </c>
      <c r="AD25" s="254" t="n">
        <f aca="false">MAX(K25,L25)</f>
        <v>66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105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</row>
    <row r="26" customFormat="false" ht="12.75" hidden="false" customHeight="false" outlineLevel="0" collapsed="false">
      <c r="A26" s="322" t="n">
        <f aca="false">1+A25</f>
        <v>19</v>
      </c>
      <c r="B26" s="328" t="s">
        <v>186</v>
      </c>
      <c r="C26" s="322" t="n">
        <v>83391</v>
      </c>
      <c r="D26" s="268" t="s">
        <v>187</v>
      </c>
      <c r="E26" s="329" t="s">
        <v>33</v>
      </c>
      <c r="F26" s="265" t="n">
        <f aca="false">ROUND(IF(COUNT(AA26:AP26)&lt;=3,SUM(AA26:AP26),SUM(LARGE(AA26:AP26,1),LARGE(AA26:AP26,2),LARGE(AA26:AP26,3))),0)</f>
        <v>169</v>
      </c>
      <c r="G26" s="330" t="n">
        <v>97</v>
      </c>
      <c r="H26" s="267"/>
      <c r="I26" s="252"/>
      <c r="J26" s="331" t="n">
        <v>72</v>
      </c>
      <c r="K26" s="270"/>
      <c r="L26" s="270"/>
      <c r="M26" s="326"/>
      <c r="N26" s="255"/>
      <c r="O26" s="255"/>
      <c r="P26" s="332"/>
      <c r="Q26" s="273"/>
      <c r="R26" s="274"/>
      <c r="S26" s="254"/>
      <c r="T26" s="275"/>
      <c r="U26" s="276"/>
      <c r="V26" s="277"/>
      <c r="W26" s="277"/>
      <c r="X26" s="278"/>
      <c r="Y26" s="277"/>
      <c r="Z26" s="250"/>
      <c r="AA26" s="359" t="n">
        <f aca="false">G26</f>
        <v>97</v>
      </c>
      <c r="AB26" s="252" t="n">
        <f aca="false">MAX(H26,I26)</f>
        <v>0</v>
      </c>
      <c r="AC26" s="253" t="n">
        <f aca="false">J26</f>
        <v>72</v>
      </c>
      <c r="AD26" s="254" t="n">
        <f aca="false">MAX(K26,L26)</f>
        <v>0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0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</row>
    <row r="27" customFormat="false" ht="12.75" hidden="false" customHeight="false" outlineLevel="0" collapsed="false">
      <c r="A27" s="322" t="n">
        <f aca="false">1+A26</f>
        <v>20</v>
      </c>
      <c r="B27" s="347" t="s">
        <v>188</v>
      </c>
      <c r="C27" s="348" t="n">
        <v>27177</v>
      </c>
      <c r="D27" s="349" t="s">
        <v>189</v>
      </c>
      <c r="E27" s="363" t="s">
        <v>190</v>
      </c>
      <c r="F27" s="265" t="n">
        <f aca="false">ROUND(IF(COUNT(AA27:AP27)&lt;=3,SUM(AA27:AP27),SUM(LARGE(AA27:AP27,1),LARGE(AA27:AP27,2),LARGE(AA27:AP27,3))),0)</f>
        <v>159</v>
      </c>
      <c r="G27" s="324" t="n">
        <v>95</v>
      </c>
      <c r="H27" s="267"/>
      <c r="I27" s="252"/>
      <c r="J27" s="268"/>
      <c r="K27" s="270"/>
      <c r="L27" s="270"/>
      <c r="M27" s="326"/>
      <c r="N27" s="255"/>
      <c r="O27" s="255"/>
      <c r="P27" s="332"/>
      <c r="Q27" s="273"/>
      <c r="R27" s="274"/>
      <c r="S27" s="254"/>
      <c r="T27" s="275" t="n">
        <v>64</v>
      </c>
      <c r="U27" s="276"/>
      <c r="V27" s="277"/>
      <c r="W27" s="277"/>
      <c r="X27" s="278"/>
      <c r="Y27" s="277"/>
      <c r="Z27" s="250"/>
      <c r="AA27" s="359" t="n">
        <f aca="false">G27</f>
        <v>95</v>
      </c>
      <c r="AB27" s="252" t="n">
        <f aca="false">MAX(H27,I27)</f>
        <v>0</v>
      </c>
      <c r="AC27" s="253" t="n">
        <f aca="false">J27</f>
        <v>0</v>
      </c>
      <c r="AD27" s="254" t="n">
        <f aca="false">MAX(K27,L27)</f>
        <v>0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0</v>
      </c>
      <c r="AI27" s="253" t="n">
        <f aca="false">T27</f>
        <v>64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</row>
    <row r="28" customFormat="false" ht="12.75" hidden="false" customHeight="false" outlineLevel="0" collapsed="false">
      <c r="A28" s="322" t="n">
        <f aca="false">1+A27</f>
        <v>21</v>
      </c>
      <c r="B28" s="328" t="s">
        <v>191</v>
      </c>
      <c r="C28" s="364" t="n">
        <v>31096</v>
      </c>
      <c r="D28" s="322" t="s">
        <v>192</v>
      </c>
      <c r="E28" s="358" t="s">
        <v>43</v>
      </c>
      <c r="F28" s="265" t="n">
        <f aca="false">ROUND(IF(COUNT(AA28:AP28)&lt;=3,SUM(AA28:AP28),SUM(LARGE(AA28:AP28,1),LARGE(AA28:AP28,2),LARGE(AA28:AP28,3))),0)</f>
        <v>158</v>
      </c>
      <c r="G28" s="324"/>
      <c r="H28" s="267"/>
      <c r="I28" s="252"/>
      <c r="J28" s="268"/>
      <c r="K28" s="270" t="n">
        <v>64</v>
      </c>
      <c r="L28" s="270"/>
      <c r="M28" s="325" t="n">
        <v>94</v>
      </c>
      <c r="N28" s="255"/>
      <c r="O28" s="255"/>
      <c r="P28" s="332"/>
      <c r="Q28" s="273"/>
      <c r="R28" s="274"/>
      <c r="S28" s="254"/>
      <c r="T28" s="275"/>
      <c r="U28" s="276"/>
      <c r="V28" s="277"/>
      <c r="W28" s="277"/>
      <c r="X28" s="278"/>
      <c r="Y28" s="277"/>
      <c r="Z28" s="250"/>
      <c r="AA28" s="359" t="n">
        <f aca="false">G28</f>
        <v>0</v>
      </c>
      <c r="AB28" s="252" t="n">
        <f aca="false">MAX(H28,I28)</f>
        <v>0</v>
      </c>
      <c r="AC28" s="253" t="n">
        <f aca="false">J28</f>
        <v>0</v>
      </c>
      <c r="AD28" s="254" t="n">
        <f aca="false">MAX(K28,L28)</f>
        <v>64</v>
      </c>
      <c r="AE28" s="255" t="n">
        <f aca="false">M28</f>
        <v>94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</row>
    <row r="29" customFormat="false" ht="12.75" hidden="false" customHeight="false" outlineLevel="0" collapsed="false">
      <c r="A29" s="322" t="n">
        <f aca="false">1+A28</f>
        <v>22</v>
      </c>
      <c r="B29" s="365" t="s">
        <v>193</v>
      </c>
      <c r="C29" s="364" t="n">
        <v>54290</v>
      </c>
      <c r="D29" s="357" t="s">
        <v>194</v>
      </c>
      <c r="E29" s="358" t="s">
        <v>43</v>
      </c>
      <c r="F29" s="265" t="n">
        <f aca="false">ROUND(IF(COUNT(AA29:AP29)&lt;=3,SUM(AA29:AP29),SUM(LARGE(AA29:AP29,1),LARGE(AA29:AP29,2),LARGE(AA29:AP29,3))),0)</f>
        <v>153</v>
      </c>
      <c r="G29" s="324"/>
      <c r="H29" s="267"/>
      <c r="I29" s="252"/>
      <c r="J29" s="275"/>
      <c r="K29" s="270"/>
      <c r="L29" s="270"/>
      <c r="M29" s="325" t="n">
        <v>97</v>
      </c>
      <c r="N29" s="255"/>
      <c r="O29" s="255"/>
      <c r="P29" s="272" t="n">
        <v>56</v>
      </c>
      <c r="Q29" s="273"/>
      <c r="R29" s="366"/>
      <c r="S29" s="254"/>
      <c r="T29" s="275"/>
      <c r="U29" s="276"/>
      <c r="V29" s="277"/>
      <c r="W29" s="277"/>
      <c r="X29" s="278"/>
      <c r="Y29" s="277"/>
      <c r="Z29" s="250"/>
      <c r="AA29" s="359" t="n">
        <f aca="false">G29</f>
        <v>0</v>
      </c>
      <c r="AB29" s="252" t="n">
        <f aca="false">MAX(H29,I29)</f>
        <v>0</v>
      </c>
      <c r="AC29" s="253" t="n">
        <f aca="false">J29</f>
        <v>0</v>
      </c>
      <c r="AD29" s="254" t="n">
        <f aca="false">MAX(K29,L29)</f>
        <v>0</v>
      </c>
      <c r="AE29" s="255" t="n">
        <f aca="false">M29</f>
        <v>97</v>
      </c>
      <c r="AF29" s="256" t="n">
        <f aca="false">MAX(N29,O29)</f>
        <v>0</v>
      </c>
      <c r="AG29" s="257" t="n">
        <f aca="false">MAX(P29,Q29)</f>
        <v>56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</row>
    <row r="30" customFormat="false" ht="12.75" hidden="false" customHeight="false" outlineLevel="0" collapsed="false">
      <c r="A30" s="322" t="n">
        <f aca="false">1+A29</f>
        <v>23</v>
      </c>
      <c r="B30" s="342" t="s">
        <v>195</v>
      </c>
      <c r="C30" s="343" t="n">
        <v>62077</v>
      </c>
      <c r="D30" s="344" t="s">
        <v>196</v>
      </c>
      <c r="E30" s="345" t="s">
        <v>62</v>
      </c>
      <c r="F30" s="265" t="n">
        <f aca="false">ROUND(IF(COUNT(AA30:AP30)&lt;=3,SUM(AA30:AP30),SUM(LARGE(AA30:AP30,1),LARGE(AA30:AP30,2),LARGE(AA30:AP30,3))),0)</f>
        <v>150</v>
      </c>
      <c r="G30" s="330"/>
      <c r="H30" s="267" t="n">
        <v>36</v>
      </c>
      <c r="I30" s="252"/>
      <c r="J30" s="275"/>
      <c r="K30" s="269"/>
      <c r="L30" s="270"/>
      <c r="M30" s="271"/>
      <c r="N30" s="255"/>
      <c r="O30" s="255"/>
      <c r="P30" s="332"/>
      <c r="Q30" s="273"/>
      <c r="R30" s="270" t="n">
        <v>114</v>
      </c>
      <c r="S30" s="254"/>
      <c r="T30" s="275"/>
      <c r="U30" s="276"/>
      <c r="V30" s="277"/>
      <c r="W30" s="277"/>
      <c r="X30" s="278"/>
      <c r="Y30" s="277"/>
      <c r="Z30" s="250"/>
      <c r="AA30" s="359" t="n">
        <f aca="false">G30</f>
        <v>0</v>
      </c>
      <c r="AB30" s="252" t="n">
        <f aca="false">MAX(H30,I30)</f>
        <v>36</v>
      </c>
      <c r="AC30" s="253" t="n">
        <f aca="false">J30</f>
        <v>0</v>
      </c>
      <c r="AD30" s="254" t="n">
        <f aca="false">MAX(K30,L30)</f>
        <v>0</v>
      </c>
      <c r="AE30" s="255" t="n">
        <f aca="false">M30</f>
        <v>0</v>
      </c>
      <c r="AF30" s="256" t="n">
        <f aca="false">MAX(N30,O30)</f>
        <v>0</v>
      </c>
      <c r="AG30" s="257" t="n">
        <f aca="false">MAX(P30,Q30)</f>
        <v>0</v>
      </c>
      <c r="AH30" s="253" t="n">
        <f aca="false">MAX(R30,S30)</f>
        <v>114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</row>
    <row r="31" customFormat="false" ht="12.75" hidden="false" customHeight="false" outlineLevel="0" collapsed="false">
      <c r="A31" s="322" t="n">
        <f aca="false">1+A30</f>
        <v>24</v>
      </c>
      <c r="B31" s="328" t="s">
        <v>197</v>
      </c>
      <c r="C31" s="322" t="n">
        <v>83390</v>
      </c>
      <c r="D31" s="268" t="s">
        <v>198</v>
      </c>
      <c r="E31" s="329" t="s">
        <v>33</v>
      </c>
      <c r="F31" s="265" t="n">
        <f aca="false">ROUND(IF(COUNT(AA31:AP31)&lt;=3,SUM(AA31:AP31),SUM(LARGE(AA31:AP31,1),LARGE(AA31:AP31,2),LARGE(AA31:AP31,3))),0)</f>
        <v>149</v>
      </c>
      <c r="G31" s="266" t="n">
        <v>75</v>
      </c>
      <c r="H31" s="267"/>
      <c r="I31" s="252"/>
      <c r="J31" s="331" t="n">
        <v>74</v>
      </c>
      <c r="K31" s="270"/>
      <c r="L31" s="270"/>
      <c r="M31" s="326"/>
      <c r="N31" s="255"/>
      <c r="O31" s="255"/>
      <c r="P31" s="332"/>
      <c r="Q31" s="273"/>
      <c r="R31" s="274"/>
      <c r="S31" s="254"/>
      <c r="T31" s="275"/>
      <c r="U31" s="276"/>
      <c r="V31" s="277"/>
      <c r="W31" s="277"/>
      <c r="X31" s="278"/>
      <c r="Y31" s="277"/>
      <c r="Z31" s="250"/>
      <c r="AA31" s="359" t="n">
        <f aca="false">G31</f>
        <v>75</v>
      </c>
      <c r="AB31" s="252" t="n">
        <f aca="false">MAX(H31,I31)</f>
        <v>0</v>
      </c>
      <c r="AC31" s="253" t="n">
        <f aca="false">J31</f>
        <v>74</v>
      </c>
      <c r="AD31" s="254" t="n">
        <f aca="false">MAX(K31,L31)</f>
        <v>0</v>
      </c>
      <c r="AE31" s="255" t="n">
        <f aca="false">M31</f>
        <v>0</v>
      </c>
      <c r="AF31" s="256" t="n">
        <f aca="false">MAX(N31,O31)</f>
        <v>0</v>
      </c>
      <c r="AG31" s="257" t="n">
        <f aca="false">MAX(P31,Q31)</f>
        <v>0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</row>
    <row r="32" customFormat="false" ht="12.75" hidden="false" customHeight="false" outlineLevel="0" collapsed="false">
      <c r="A32" s="322" t="n">
        <f aca="false">1+A31</f>
        <v>25</v>
      </c>
      <c r="B32" s="365" t="s">
        <v>199</v>
      </c>
      <c r="C32" s="357" t="n">
        <v>89671</v>
      </c>
      <c r="D32" s="268" t="s">
        <v>200</v>
      </c>
      <c r="E32" s="329" t="s">
        <v>33</v>
      </c>
      <c r="F32" s="265" t="n">
        <f aca="false">ROUND(IF(COUNT(AA32:AP32)&lt;=3,SUM(AA32:AP32),SUM(LARGE(AA32:AP32,1),LARGE(AA32:AP32,2),LARGE(AA32:AP32,3))),0)</f>
        <v>140</v>
      </c>
      <c r="G32" s="330" t="n">
        <v>72</v>
      </c>
      <c r="H32" s="267"/>
      <c r="I32" s="252"/>
      <c r="J32" s="331" t="n">
        <v>68</v>
      </c>
      <c r="K32" s="270"/>
      <c r="L32" s="270"/>
      <c r="M32" s="326"/>
      <c r="N32" s="255"/>
      <c r="O32" s="255"/>
      <c r="P32" s="332"/>
      <c r="Q32" s="273"/>
      <c r="R32" s="274"/>
      <c r="S32" s="254"/>
      <c r="T32" s="275"/>
      <c r="U32" s="276"/>
      <c r="V32" s="277"/>
      <c r="W32" s="277"/>
      <c r="X32" s="278"/>
      <c r="Y32" s="277"/>
      <c r="Z32" s="350"/>
      <c r="AA32" s="359" t="n">
        <f aca="false">G32</f>
        <v>72</v>
      </c>
      <c r="AB32" s="351" t="n">
        <f aca="false">MAX(H32,I32)</f>
        <v>0</v>
      </c>
      <c r="AC32" s="352" t="n">
        <f aca="false">J32</f>
        <v>68</v>
      </c>
      <c r="AD32" s="353" t="n">
        <f aca="false">MAX(K32,L32)</f>
        <v>0</v>
      </c>
      <c r="AE32" s="255" t="n">
        <f aca="false">M32</f>
        <v>0</v>
      </c>
      <c r="AF32" s="256" t="n">
        <f aca="false">MAX(N32,O32)</f>
        <v>0</v>
      </c>
      <c r="AG32" s="354" t="n">
        <f aca="false">MAX(P32,Q32)</f>
        <v>0</v>
      </c>
      <c r="AH32" s="352" t="n">
        <f aca="false">MAX(R32,S32)</f>
        <v>0</v>
      </c>
      <c r="AI32" s="352" t="n">
        <f aca="false">T32</f>
        <v>0</v>
      </c>
      <c r="AJ32" s="351" t="n">
        <f aca="false">U32</f>
        <v>0</v>
      </c>
      <c r="AK32" s="355" t="n">
        <f aca="false">V32</f>
        <v>0</v>
      </c>
      <c r="AL32" s="352" t="n">
        <f aca="false">W32</f>
        <v>0</v>
      </c>
      <c r="AM32" s="352" t="n">
        <f aca="false">X32</f>
        <v>0</v>
      </c>
      <c r="AN32" s="356" t="n">
        <f aca="false">Y32</f>
        <v>0</v>
      </c>
    </row>
    <row r="33" customFormat="false" ht="12.75" hidden="false" customHeight="false" outlineLevel="0" collapsed="false">
      <c r="A33" s="322" t="n">
        <f aca="false">1+A32</f>
        <v>26</v>
      </c>
      <c r="B33" s="328" t="s">
        <v>201</v>
      </c>
      <c r="C33" s="364" t="n">
        <v>54296</v>
      </c>
      <c r="D33" s="357" t="s">
        <v>202</v>
      </c>
      <c r="E33" s="358" t="s">
        <v>43</v>
      </c>
      <c r="F33" s="265" t="n">
        <f aca="false">ROUND(IF(COUNT(AA33:AP33)&lt;=3,SUM(AA33:AP33),SUM(LARGE(AA33:AP33,1),LARGE(AA33:AP33,2),LARGE(AA33:AP33,3))),0)</f>
        <v>139</v>
      </c>
      <c r="G33" s="324"/>
      <c r="H33" s="267"/>
      <c r="I33" s="252"/>
      <c r="J33" s="275"/>
      <c r="K33" s="270"/>
      <c r="L33" s="270"/>
      <c r="M33" s="325" t="n">
        <v>65</v>
      </c>
      <c r="N33" s="255"/>
      <c r="O33" s="255"/>
      <c r="P33" s="272" t="n">
        <v>74</v>
      </c>
      <c r="Q33" s="273"/>
      <c r="R33" s="274"/>
      <c r="S33" s="254"/>
      <c r="T33" s="275"/>
      <c r="U33" s="276"/>
      <c r="V33" s="277"/>
      <c r="W33" s="277"/>
      <c r="X33" s="278"/>
      <c r="Y33" s="277"/>
      <c r="Z33" s="250"/>
      <c r="AA33" s="359" t="n">
        <f aca="false">G33</f>
        <v>0</v>
      </c>
      <c r="AB33" s="252" t="n">
        <f aca="false">MAX(H33,I33)</f>
        <v>0</v>
      </c>
      <c r="AC33" s="253" t="n">
        <f aca="false">J33</f>
        <v>0</v>
      </c>
      <c r="AD33" s="254" t="n">
        <f aca="false">MAX(K33,L33)</f>
        <v>0</v>
      </c>
      <c r="AE33" s="255" t="n">
        <f aca="false">M33</f>
        <v>65</v>
      </c>
      <c r="AF33" s="256" t="n">
        <f aca="false">MAX(N33,O33)</f>
        <v>0</v>
      </c>
      <c r="AG33" s="257" t="n">
        <f aca="false">MAX(P33,Q33)</f>
        <v>74</v>
      </c>
      <c r="AH33" s="253" t="n">
        <f aca="false">MAX(R33,S33)</f>
        <v>0</v>
      </c>
      <c r="AI33" s="253" t="n">
        <f aca="false">T33</f>
        <v>0</v>
      </c>
      <c r="AJ33" s="252" t="n">
        <f aca="false">U33</f>
        <v>0</v>
      </c>
      <c r="AK33" s="258" t="n">
        <f aca="false">V33</f>
        <v>0</v>
      </c>
      <c r="AL33" s="253" t="n">
        <f aca="false">W33</f>
        <v>0</v>
      </c>
      <c r="AM33" s="253" t="n">
        <f aca="false">X33</f>
        <v>0</v>
      </c>
      <c r="AN33" s="259" t="n">
        <f aca="false">Y33</f>
        <v>0</v>
      </c>
    </row>
    <row r="34" customFormat="false" ht="12.75" hidden="false" customHeight="false" outlineLevel="0" collapsed="false">
      <c r="A34" s="322" t="n">
        <f aca="false">1+A33</f>
        <v>27</v>
      </c>
      <c r="B34" s="367" t="s">
        <v>203</v>
      </c>
      <c r="C34" s="348" t="n">
        <v>92307</v>
      </c>
      <c r="D34" s="349" t="s">
        <v>204</v>
      </c>
      <c r="E34" s="338" t="s">
        <v>23</v>
      </c>
      <c r="F34" s="265" t="n">
        <f aca="false">ROUND(IF(COUNT(AA34:AP34)&lt;=3,SUM(AA34:AP34),SUM(LARGE(AA34:AP34,1),LARGE(AA34:AP34,2),LARGE(AA34:AP34,3))),0)</f>
        <v>139</v>
      </c>
      <c r="G34" s="324" t="n">
        <v>69</v>
      </c>
      <c r="H34" s="267"/>
      <c r="I34" s="252"/>
      <c r="J34" s="275"/>
      <c r="K34" s="270"/>
      <c r="L34" s="270"/>
      <c r="M34" s="326"/>
      <c r="N34" s="255"/>
      <c r="O34" s="255"/>
      <c r="P34" s="332"/>
      <c r="Q34" s="273"/>
      <c r="R34" s="274"/>
      <c r="S34" s="254"/>
      <c r="T34" s="275" t="n">
        <v>70</v>
      </c>
      <c r="U34" s="276"/>
      <c r="V34" s="277"/>
      <c r="W34" s="277"/>
      <c r="X34" s="278"/>
      <c r="Y34" s="277"/>
      <c r="Z34" s="250"/>
      <c r="AA34" s="359" t="n">
        <f aca="false">G34</f>
        <v>69</v>
      </c>
      <c r="AB34" s="252" t="n">
        <f aca="false">MAX(H34,I34)</f>
        <v>0</v>
      </c>
      <c r="AC34" s="253" t="n">
        <f aca="false">J34</f>
        <v>0</v>
      </c>
      <c r="AD34" s="254" t="n">
        <f aca="false">MAX(K34,L34)</f>
        <v>0</v>
      </c>
      <c r="AE34" s="255" t="n">
        <f aca="false">M34</f>
        <v>0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7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</row>
    <row r="35" customFormat="false" ht="12.75" hidden="false" customHeight="false" outlineLevel="0" collapsed="false">
      <c r="A35" s="322" t="n">
        <f aca="false">1+A34</f>
        <v>28</v>
      </c>
      <c r="B35" s="368" t="s">
        <v>205</v>
      </c>
      <c r="C35" s="364" t="n">
        <v>54213</v>
      </c>
      <c r="D35" s="364" t="s">
        <v>206</v>
      </c>
      <c r="E35" s="323" t="s">
        <v>48</v>
      </c>
      <c r="F35" s="265" t="n">
        <f aca="false">ROUND(IF(COUNT(AA35:AP35)&lt;=3,SUM(AA35:AP35),SUM(LARGE(AA35:AP35,1),LARGE(AA35:AP35,2),LARGE(AA35:AP35,3))),0)</f>
        <v>136</v>
      </c>
      <c r="G35" s="266"/>
      <c r="H35" s="334"/>
      <c r="I35" s="252"/>
      <c r="J35" s="331"/>
      <c r="K35" s="270"/>
      <c r="L35" s="270" t="n">
        <v>56</v>
      </c>
      <c r="M35" s="326"/>
      <c r="N35" s="255"/>
      <c r="O35" s="255"/>
      <c r="P35" s="327" t="n">
        <v>80</v>
      </c>
      <c r="Q35" s="273"/>
      <c r="R35" s="274"/>
      <c r="S35" s="254"/>
      <c r="T35" s="275"/>
      <c r="U35" s="276"/>
      <c r="V35" s="277"/>
      <c r="W35" s="277"/>
      <c r="X35" s="278"/>
      <c r="Y35" s="277"/>
      <c r="Z35" s="250"/>
      <c r="AA35" s="359" t="n">
        <f aca="false">G35</f>
        <v>0</v>
      </c>
      <c r="AB35" s="252" t="n">
        <f aca="false">MAX(H35,I35)</f>
        <v>0</v>
      </c>
      <c r="AC35" s="253" t="n">
        <f aca="false">J35</f>
        <v>0</v>
      </c>
      <c r="AD35" s="254" t="n">
        <f aca="false">MAX(K35,L35)</f>
        <v>56</v>
      </c>
      <c r="AE35" s="255" t="n">
        <f aca="false">M35</f>
        <v>0</v>
      </c>
      <c r="AF35" s="256" t="n">
        <f aca="false">MAX(N35,O35)</f>
        <v>0</v>
      </c>
      <c r="AG35" s="257" t="n">
        <f aca="false">MAX(P35,Q35)</f>
        <v>8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</row>
    <row r="36" customFormat="false" ht="12.75" hidden="false" customHeight="false" outlineLevel="0" collapsed="false">
      <c r="A36" s="322" t="n">
        <f aca="false">1+A35</f>
        <v>29</v>
      </c>
      <c r="B36" s="328" t="s">
        <v>207</v>
      </c>
      <c r="C36" s="322" t="n">
        <v>68283</v>
      </c>
      <c r="D36" s="268" t="n">
        <v>3153</v>
      </c>
      <c r="E36" s="329" t="s">
        <v>33</v>
      </c>
      <c r="F36" s="265" t="n">
        <f aca="false">ROUND(IF(COUNT(AA36:AP36)&lt;=3,SUM(AA36:AP36),SUM(LARGE(AA36:AP36,1),LARGE(AA36:AP36,2),LARGE(AA36:AP36,3))),0)</f>
        <v>131</v>
      </c>
      <c r="G36" s="330" t="n">
        <v>55</v>
      </c>
      <c r="H36" s="267"/>
      <c r="I36" s="252"/>
      <c r="J36" s="331" t="n">
        <v>76</v>
      </c>
      <c r="K36" s="270"/>
      <c r="L36" s="270"/>
      <c r="M36" s="326"/>
      <c r="N36" s="255"/>
      <c r="O36" s="255"/>
      <c r="P36" s="332"/>
      <c r="Q36" s="273"/>
      <c r="R36" s="274"/>
      <c r="S36" s="254"/>
      <c r="T36" s="275"/>
      <c r="U36" s="276"/>
      <c r="V36" s="277"/>
      <c r="W36" s="277"/>
      <c r="X36" s="278"/>
      <c r="Y36" s="277"/>
      <c r="Z36" s="250"/>
      <c r="AA36" s="359" t="n">
        <f aca="false">G36</f>
        <v>55</v>
      </c>
      <c r="AB36" s="252" t="n">
        <f aca="false">MAX(H36,I36)</f>
        <v>0</v>
      </c>
      <c r="AC36" s="253" t="n">
        <f aca="false">J36</f>
        <v>76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</row>
    <row r="37" customFormat="false" ht="12.75" hidden="false" customHeight="false" outlineLevel="0" collapsed="false">
      <c r="A37" s="322" t="n">
        <f aca="false">1+A36</f>
        <v>30</v>
      </c>
      <c r="B37" s="369" t="s">
        <v>208</v>
      </c>
      <c r="C37" s="322" t="n">
        <v>61253</v>
      </c>
      <c r="D37" s="322" t="s">
        <v>209</v>
      </c>
      <c r="E37" s="358" t="s">
        <v>210</v>
      </c>
      <c r="F37" s="265" t="n">
        <f aca="false">ROUND(IF(COUNT(AA37:AP37)&lt;=3,SUM(AA37:AP37),SUM(LARGE(AA37:AP37,1),LARGE(AA37:AP37,2),LARGE(AA37:AP37,3))),0)</f>
        <v>127</v>
      </c>
      <c r="G37" s="324"/>
      <c r="H37" s="370"/>
      <c r="I37" s="370"/>
      <c r="J37" s="275"/>
      <c r="K37" s="270"/>
      <c r="L37" s="371" t="n">
        <v>106</v>
      </c>
      <c r="M37" s="271"/>
      <c r="N37" s="255"/>
      <c r="O37" s="255"/>
      <c r="P37" s="272" t="n">
        <v>21</v>
      </c>
      <c r="Q37" s="273"/>
      <c r="R37" s="274"/>
      <c r="S37" s="254"/>
      <c r="T37" s="275"/>
      <c r="U37" s="276"/>
      <c r="V37" s="277"/>
      <c r="W37" s="277"/>
      <c r="X37" s="278"/>
      <c r="Y37" s="277"/>
      <c r="Z37" s="250"/>
      <c r="AA37" s="359" t="n">
        <f aca="false">G37</f>
        <v>0</v>
      </c>
      <c r="AB37" s="252" t="n">
        <f aca="false">MAX(H37,I37)</f>
        <v>0</v>
      </c>
      <c r="AC37" s="253" t="n">
        <f aca="false">J37</f>
        <v>0</v>
      </c>
      <c r="AD37" s="254" t="n">
        <f aca="false">MAX(K37,L37)</f>
        <v>106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21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</row>
    <row r="38" customFormat="false" ht="12.75" hidden="false" customHeight="false" outlineLevel="0" collapsed="false">
      <c r="A38" s="322" t="n">
        <f aca="false">1+A37</f>
        <v>31</v>
      </c>
      <c r="B38" s="335" t="s">
        <v>211</v>
      </c>
      <c r="C38" s="336" t="n">
        <v>23406</v>
      </c>
      <c r="D38" s="337" t="s">
        <v>212</v>
      </c>
      <c r="E38" s="338" t="s">
        <v>33</v>
      </c>
      <c r="F38" s="265" t="n">
        <f aca="false">ROUND(IF(COUNT(AA38:AP38)&lt;=3,SUM(AA38:AP38),SUM(LARGE(AA38:AP38,1),LARGE(AA38:AP38,2),LARGE(AA38:AP38,3))),0)</f>
        <v>126</v>
      </c>
      <c r="G38" s="324" t="n">
        <v>101</v>
      </c>
      <c r="H38" s="267"/>
      <c r="I38" s="252"/>
      <c r="J38" s="268"/>
      <c r="K38" s="270"/>
      <c r="L38" s="270" t="n">
        <v>25</v>
      </c>
      <c r="M38" s="326"/>
      <c r="N38" s="255"/>
      <c r="O38" s="255"/>
      <c r="P38" s="332"/>
      <c r="Q38" s="273"/>
      <c r="R38" s="274"/>
      <c r="S38" s="254"/>
      <c r="T38" s="275"/>
      <c r="U38" s="276"/>
      <c r="V38" s="277"/>
      <c r="W38" s="277"/>
      <c r="X38" s="278"/>
      <c r="Y38" s="277"/>
      <c r="Z38" s="250"/>
      <c r="AA38" s="359" t="n">
        <f aca="false">G38</f>
        <v>101</v>
      </c>
      <c r="AB38" s="252" t="n">
        <f aca="false">MAX(H38,I38)</f>
        <v>0</v>
      </c>
      <c r="AC38" s="253" t="n">
        <f aca="false">J38</f>
        <v>0</v>
      </c>
      <c r="AD38" s="254" t="n">
        <f aca="false">MAX(K38,L38)</f>
        <v>25</v>
      </c>
      <c r="AE38" s="255" t="n">
        <f aca="false">M38</f>
        <v>0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</row>
    <row r="39" customFormat="false" ht="12.75" hidden="false" customHeight="false" outlineLevel="0" collapsed="false">
      <c r="A39" s="322" t="n">
        <f aca="false">1+A38</f>
        <v>32</v>
      </c>
      <c r="B39" s="328" t="s">
        <v>213</v>
      </c>
      <c r="C39" s="322" t="n">
        <v>21764</v>
      </c>
      <c r="D39" s="268" t="n">
        <v>245</v>
      </c>
      <c r="E39" s="329" t="s">
        <v>33</v>
      </c>
      <c r="F39" s="265" t="n">
        <f aca="false">ROUND(IF(COUNT(AA39:AP39)&lt;=3,SUM(AA39:AP39),SUM(LARGE(AA39:AP39,1),LARGE(AA39:AP39,2),LARGE(AA39:AP39,3))),0)</f>
        <v>126</v>
      </c>
      <c r="G39" s="266" t="n">
        <v>49</v>
      </c>
      <c r="H39" s="267"/>
      <c r="I39" s="252"/>
      <c r="J39" s="331" t="n">
        <v>77</v>
      </c>
      <c r="K39" s="270"/>
      <c r="L39" s="270"/>
      <c r="M39" s="326"/>
      <c r="N39" s="255"/>
      <c r="O39" s="255"/>
      <c r="P39" s="332"/>
      <c r="Q39" s="273"/>
      <c r="R39" s="274"/>
      <c r="S39" s="254"/>
      <c r="T39" s="275"/>
      <c r="U39" s="276"/>
      <c r="V39" s="277"/>
      <c r="W39" s="277"/>
      <c r="X39" s="278"/>
      <c r="Y39" s="277"/>
      <c r="Z39" s="250"/>
      <c r="AA39" s="359" t="n">
        <f aca="false">G39</f>
        <v>49</v>
      </c>
      <c r="AB39" s="252" t="n">
        <f aca="false">MAX(H39,I39)</f>
        <v>0</v>
      </c>
      <c r="AC39" s="253" t="n">
        <f aca="false">J39</f>
        <v>77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0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</row>
    <row r="40" customFormat="false" ht="12.75" hidden="false" customHeight="false" outlineLevel="0" collapsed="false">
      <c r="A40" s="322" t="n">
        <f aca="false">1+A39</f>
        <v>33</v>
      </c>
      <c r="B40" s="335" t="s">
        <v>214</v>
      </c>
      <c r="C40" s="336" t="n">
        <v>85418</v>
      </c>
      <c r="D40" s="337" t="s">
        <v>215</v>
      </c>
      <c r="E40" s="338" t="s">
        <v>23</v>
      </c>
      <c r="F40" s="265" t="n">
        <f aca="false">ROUND(IF(COUNT(AA40:AN40)&lt;=3,SUM(AA40:AN40),SUM(LARGE(AA40:AN40,1),LARGE(AA40:AN40,2),LARGE(AA40:AN40,3))),0)</f>
        <v>124</v>
      </c>
      <c r="G40" s="324" t="n">
        <v>89</v>
      </c>
      <c r="H40" s="267"/>
      <c r="I40" s="252"/>
      <c r="J40" s="275"/>
      <c r="K40" s="270"/>
      <c r="L40" s="270"/>
      <c r="M40" s="326"/>
      <c r="N40" s="255"/>
      <c r="O40" s="255"/>
      <c r="P40" s="332"/>
      <c r="Q40" s="273"/>
      <c r="R40" s="274"/>
      <c r="S40" s="254"/>
      <c r="T40" s="275" t="n">
        <v>35</v>
      </c>
      <c r="U40" s="276"/>
      <c r="V40" s="277"/>
      <c r="W40" s="277"/>
      <c r="X40" s="278"/>
      <c r="Y40" s="277"/>
      <c r="Z40" s="250"/>
      <c r="AA40" s="359" t="n">
        <f aca="false">G40</f>
        <v>89</v>
      </c>
      <c r="AB40" s="252" t="n">
        <f aca="false">MAX(H40,I40)</f>
        <v>0</v>
      </c>
      <c r="AC40" s="253" t="n">
        <f aca="false">J40</f>
        <v>0</v>
      </c>
      <c r="AD40" s="254" t="n">
        <f aca="false">MAX(K40,L40)</f>
        <v>0</v>
      </c>
      <c r="AE40" s="255" t="n">
        <f aca="false">M40</f>
        <v>0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35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</row>
    <row r="41" customFormat="false" ht="12.75" hidden="false" customHeight="false" outlineLevel="0" collapsed="false">
      <c r="A41" s="322" t="n">
        <f aca="false">1+A40</f>
        <v>34</v>
      </c>
      <c r="B41" s="347" t="s">
        <v>216</v>
      </c>
      <c r="C41" s="348" t="n">
        <v>85411</v>
      </c>
      <c r="D41" s="349" t="s">
        <v>217</v>
      </c>
      <c r="E41" s="338" t="s">
        <v>23</v>
      </c>
      <c r="F41" s="265" t="n">
        <f aca="false">ROUND(IF(COUNT(AA41:AP41)&lt;=3,SUM(AA41:AP41),SUM(LARGE(AA41:AP41,1),LARGE(AA41:AP41,2),LARGE(AA41:AP41,3))),0)</f>
        <v>120</v>
      </c>
      <c r="G41" s="324" t="n">
        <v>79</v>
      </c>
      <c r="H41" s="267"/>
      <c r="I41" s="252"/>
      <c r="J41" s="275"/>
      <c r="K41" s="270"/>
      <c r="L41" s="270"/>
      <c r="M41" s="326"/>
      <c r="N41" s="255"/>
      <c r="O41" s="255"/>
      <c r="P41" s="332"/>
      <c r="Q41" s="273"/>
      <c r="R41" s="274"/>
      <c r="S41" s="254"/>
      <c r="T41" s="275" t="n">
        <v>41</v>
      </c>
      <c r="U41" s="276"/>
      <c r="V41" s="277"/>
      <c r="W41" s="277"/>
      <c r="X41" s="278"/>
      <c r="Y41" s="277"/>
      <c r="Z41" s="250"/>
      <c r="AA41" s="359" t="n">
        <f aca="false">G41</f>
        <v>79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0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0</v>
      </c>
      <c r="AH41" s="253" t="n">
        <f aca="false">MAX(R41,S41)</f>
        <v>0</v>
      </c>
      <c r="AI41" s="253" t="n">
        <f aca="false">T41</f>
        <v>41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</row>
    <row r="42" customFormat="false" ht="12.75" hidden="false" customHeight="false" outlineLevel="0" collapsed="false">
      <c r="A42" s="322" t="n">
        <f aca="false">1+A41</f>
        <v>35</v>
      </c>
      <c r="B42" s="365" t="s">
        <v>218</v>
      </c>
      <c r="C42" s="357" t="n">
        <v>68532</v>
      </c>
      <c r="D42" s="357" t="s">
        <v>219</v>
      </c>
      <c r="E42" s="358" t="s">
        <v>72</v>
      </c>
      <c r="F42" s="265" t="n">
        <f aca="false">ROUND(IF(COUNT(AA42:AP42)&lt;=3,SUM(AA42:AP42),SUM(LARGE(AA42:AP42,1),LARGE(AA42:AP42,2),LARGE(AA42:AP42,3))),0)</f>
        <v>118</v>
      </c>
      <c r="G42" s="324"/>
      <c r="H42" s="267"/>
      <c r="I42" s="252"/>
      <c r="J42" s="268"/>
      <c r="K42" s="270" t="n">
        <v>46</v>
      </c>
      <c r="L42" s="270"/>
      <c r="M42" s="325" t="n">
        <v>72</v>
      </c>
      <c r="N42" s="255"/>
      <c r="O42" s="255"/>
      <c r="P42" s="332"/>
      <c r="Q42" s="273"/>
      <c r="R42" s="274"/>
      <c r="S42" s="254"/>
      <c r="T42" s="275"/>
      <c r="U42" s="276"/>
      <c r="V42" s="277"/>
      <c r="W42" s="277"/>
      <c r="X42" s="278"/>
      <c r="Y42" s="277"/>
      <c r="Z42" s="250"/>
      <c r="AA42" s="359" t="n">
        <f aca="false">G42</f>
        <v>0</v>
      </c>
      <c r="AB42" s="252" t="n">
        <f aca="false">MAX(H42,I42)</f>
        <v>0</v>
      </c>
      <c r="AC42" s="253" t="n">
        <f aca="false">J42</f>
        <v>0</v>
      </c>
      <c r="AD42" s="254" t="n">
        <f aca="false">MAX(K42,L42)</f>
        <v>46</v>
      </c>
      <c r="AE42" s="255" t="n">
        <f aca="false">M42</f>
        <v>72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</row>
    <row r="43" customFormat="false" ht="12.75" hidden="false" customHeight="false" outlineLevel="0" collapsed="false">
      <c r="A43" s="322" t="n">
        <f aca="false">1+A42</f>
        <v>36</v>
      </c>
      <c r="B43" s="333" t="s">
        <v>220</v>
      </c>
      <c r="C43" s="275" t="n">
        <v>16042</v>
      </c>
      <c r="D43" s="275" t="n">
        <v>360</v>
      </c>
      <c r="E43" s="323" t="s">
        <v>38</v>
      </c>
      <c r="F43" s="265" t="n">
        <f aca="false">ROUND(IF(COUNT(AA43:AP43)&lt;=3,SUM(AA43:AP43),SUM(LARGE(AA43:AP43,1),LARGE(AA43:AP43,2),LARGE(AA43:AP43,3))),0)</f>
        <v>117</v>
      </c>
      <c r="G43" s="324"/>
      <c r="H43" s="334" t="n">
        <v>37</v>
      </c>
      <c r="I43" s="252"/>
      <c r="J43" s="268"/>
      <c r="K43" s="270"/>
      <c r="L43" s="270"/>
      <c r="M43" s="326"/>
      <c r="N43" s="255"/>
      <c r="O43" s="255"/>
      <c r="P43" s="332"/>
      <c r="Q43" s="273"/>
      <c r="R43" s="274" t="n">
        <v>80</v>
      </c>
      <c r="S43" s="254"/>
      <c r="T43" s="275"/>
      <c r="U43" s="276"/>
      <c r="V43" s="277"/>
      <c r="W43" s="277"/>
      <c r="X43" s="278"/>
      <c r="Y43" s="277"/>
      <c r="Z43" s="250"/>
      <c r="AA43" s="359" t="n">
        <f aca="false">G43</f>
        <v>0</v>
      </c>
      <c r="AB43" s="252" t="n">
        <f aca="false">MAX(H43,I43)</f>
        <v>37</v>
      </c>
      <c r="AC43" s="253" t="n">
        <f aca="false">J43</f>
        <v>0</v>
      </c>
      <c r="AD43" s="254" t="n">
        <f aca="false">MAX(K43,L43)</f>
        <v>0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8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</row>
    <row r="44" customFormat="false" ht="12.75" hidden="false" customHeight="false" outlineLevel="0" collapsed="false">
      <c r="A44" s="322" t="n">
        <f aca="false">1+A43</f>
        <v>37</v>
      </c>
      <c r="B44" s="328" t="s">
        <v>221</v>
      </c>
      <c r="C44" s="322" t="n">
        <v>83900</v>
      </c>
      <c r="D44" s="268" t="s">
        <v>222</v>
      </c>
      <c r="E44" s="329" t="s">
        <v>33</v>
      </c>
      <c r="F44" s="265" t="n">
        <f aca="false">ROUND(IF(COUNT(AA44:AP44)&lt;=3,SUM(AA44:AP44),SUM(LARGE(AA44:AP44,1),LARGE(AA44:AP44,2),LARGE(AA44:AP44,3))),0)</f>
        <v>113</v>
      </c>
      <c r="G44" s="330" t="n">
        <v>52</v>
      </c>
      <c r="H44" s="267"/>
      <c r="I44" s="252"/>
      <c r="J44" s="331" t="n">
        <v>61</v>
      </c>
      <c r="K44" s="270"/>
      <c r="L44" s="270"/>
      <c r="M44" s="326"/>
      <c r="N44" s="255"/>
      <c r="O44" s="255"/>
      <c r="P44" s="332"/>
      <c r="Q44" s="273"/>
      <c r="R44" s="274"/>
      <c r="S44" s="254"/>
      <c r="T44" s="275"/>
      <c r="U44" s="276"/>
      <c r="V44" s="277"/>
      <c r="W44" s="277"/>
      <c r="X44" s="278"/>
      <c r="Y44" s="277"/>
      <c r="Z44" s="250"/>
      <c r="AA44" s="359" t="n">
        <f aca="false">G44</f>
        <v>52</v>
      </c>
      <c r="AB44" s="252" t="n">
        <f aca="false">MAX(H44,I44)</f>
        <v>0</v>
      </c>
      <c r="AC44" s="253" t="n">
        <f aca="false">J44</f>
        <v>61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</row>
    <row r="45" customFormat="false" ht="12.75" hidden="false" customHeight="false" outlineLevel="0" collapsed="false">
      <c r="A45" s="322" t="n">
        <f aca="false">1+A44</f>
        <v>38</v>
      </c>
      <c r="B45" s="328" t="s">
        <v>223</v>
      </c>
      <c r="C45" s="322" t="n">
        <v>76081</v>
      </c>
      <c r="D45" s="268" t="n">
        <v>648</v>
      </c>
      <c r="E45" s="329" t="s">
        <v>33</v>
      </c>
      <c r="F45" s="265" t="n">
        <f aca="false">ROUND(IF(COUNT(AA45:AP45)&lt;=3,SUM(AA45:AP45),SUM(LARGE(AA45:AP45,1),LARGE(AA45:AP45,2),LARGE(AA45:AP45,3))),0)</f>
        <v>113</v>
      </c>
      <c r="G45" s="330"/>
      <c r="H45" s="267"/>
      <c r="I45" s="252"/>
      <c r="J45" s="331" t="n">
        <v>113</v>
      </c>
      <c r="K45" s="270"/>
      <c r="L45" s="270"/>
      <c r="M45" s="326"/>
      <c r="N45" s="255"/>
      <c r="O45" s="255"/>
      <c r="P45" s="332"/>
      <c r="Q45" s="273"/>
      <c r="R45" s="274"/>
      <c r="S45" s="254"/>
      <c r="T45" s="275"/>
      <c r="U45" s="276"/>
      <c r="V45" s="277"/>
      <c r="W45" s="277"/>
      <c r="X45" s="278"/>
      <c r="Y45" s="277"/>
      <c r="Z45" s="250"/>
      <c r="AA45" s="359" t="n">
        <f aca="false">G45</f>
        <v>0</v>
      </c>
      <c r="AB45" s="252" t="n">
        <f aca="false">MAX(H45,I45)</f>
        <v>0</v>
      </c>
      <c r="AC45" s="253" t="n">
        <f aca="false">J45</f>
        <v>113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0</v>
      </c>
      <c r="AH45" s="253" t="n">
        <f aca="false">MAX(R45,S45)</f>
        <v>0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</row>
    <row r="46" customFormat="false" ht="12.75" hidden="false" customHeight="false" outlineLevel="0" collapsed="false">
      <c r="A46" s="322" t="n">
        <f aca="false">1+A45</f>
        <v>39</v>
      </c>
      <c r="B46" s="372" t="s">
        <v>224</v>
      </c>
      <c r="C46" s="275" t="n">
        <v>16229</v>
      </c>
      <c r="D46" s="275" t="n">
        <v>702</v>
      </c>
      <c r="E46" s="323" t="s">
        <v>38</v>
      </c>
      <c r="F46" s="265" t="n">
        <f aca="false">ROUND(IF(COUNT(AA46:AP46)&lt;=3,SUM(AA46:AP46),SUM(LARGE(AA46:AP46,1),LARGE(AA46:AP46,2),LARGE(AA46:AP46,3))),0)</f>
        <v>113</v>
      </c>
      <c r="G46" s="324"/>
      <c r="H46" s="334" t="n">
        <v>113</v>
      </c>
      <c r="I46" s="252"/>
      <c r="J46" s="268"/>
      <c r="K46" s="270"/>
      <c r="L46" s="270"/>
      <c r="M46" s="326"/>
      <c r="N46" s="255"/>
      <c r="O46" s="255"/>
      <c r="P46" s="332"/>
      <c r="Q46" s="273"/>
      <c r="R46" s="274"/>
      <c r="S46" s="254"/>
      <c r="T46" s="275"/>
      <c r="U46" s="276"/>
      <c r="V46" s="277"/>
      <c r="W46" s="277"/>
      <c r="X46" s="278"/>
      <c r="Y46" s="277"/>
      <c r="Z46" s="250"/>
      <c r="AA46" s="359" t="n">
        <f aca="false">G46</f>
        <v>0</v>
      </c>
      <c r="AB46" s="252" t="n">
        <f aca="false">MAX(H46,I46)</f>
        <v>113</v>
      </c>
      <c r="AC46" s="253" t="n">
        <f aca="false">J46</f>
        <v>0</v>
      </c>
      <c r="AD46" s="254" t="n">
        <f aca="false">MAX(K46,L46)</f>
        <v>0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0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</row>
    <row r="47" customFormat="false" ht="12.75" hidden="false" customHeight="false" outlineLevel="0" collapsed="false">
      <c r="A47" s="322" t="n">
        <f aca="false">1+A46</f>
        <v>40</v>
      </c>
      <c r="B47" s="328" t="s">
        <v>225</v>
      </c>
      <c r="C47" s="322" t="n">
        <v>81090</v>
      </c>
      <c r="D47" s="268" t="s">
        <v>226</v>
      </c>
      <c r="E47" s="329" t="s">
        <v>33</v>
      </c>
      <c r="F47" s="265" t="n">
        <f aca="false">ROUND(IF(COUNT(AA47:AP47)&lt;=3,SUM(AA47:AP47),SUM(LARGE(AA47:AP47,1),LARGE(AA47:AP47,2),LARGE(AA47:AP47,3))),0)</f>
        <v>111</v>
      </c>
      <c r="G47" s="330" t="n">
        <v>0</v>
      </c>
      <c r="H47" s="267"/>
      <c r="I47" s="252"/>
      <c r="J47" s="331" t="n">
        <v>111</v>
      </c>
      <c r="K47" s="270"/>
      <c r="L47" s="270"/>
      <c r="M47" s="326"/>
      <c r="N47" s="255"/>
      <c r="O47" s="255"/>
      <c r="P47" s="332"/>
      <c r="Q47" s="273"/>
      <c r="R47" s="274"/>
      <c r="S47" s="254"/>
      <c r="T47" s="275"/>
      <c r="U47" s="276"/>
      <c r="V47" s="277"/>
      <c r="W47" s="277"/>
      <c r="X47" s="278"/>
      <c r="Y47" s="277"/>
      <c r="Z47" s="250"/>
      <c r="AA47" s="359" t="n">
        <f aca="false">G47</f>
        <v>0</v>
      </c>
      <c r="AB47" s="252" t="n">
        <f aca="false">MAX(H47,I47)</f>
        <v>0</v>
      </c>
      <c r="AC47" s="253" t="n">
        <f aca="false">J47</f>
        <v>111</v>
      </c>
      <c r="AD47" s="254" t="n">
        <f aca="false">MAX(K47,L47)</f>
        <v>0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</row>
    <row r="48" customFormat="false" ht="12.75" hidden="false" customHeight="false" outlineLevel="0" collapsed="false">
      <c r="A48" s="322" t="n">
        <f aca="false">1+A47</f>
        <v>41</v>
      </c>
      <c r="B48" s="373" t="s">
        <v>227</v>
      </c>
      <c r="C48" s="343" t="n">
        <v>62097</v>
      </c>
      <c r="D48" s="374" t="s">
        <v>228</v>
      </c>
      <c r="E48" s="375" t="s">
        <v>62</v>
      </c>
      <c r="F48" s="265" t="n">
        <f aca="false">ROUND(IF(COUNT(AA48:AP48)&lt;=3,SUM(AA48:AP48),SUM(LARGE(AA48:AP48,1),LARGE(AA48:AP48,2),LARGE(AA48:AP48,3))),0)</f>
        <v>110</v>
      </c>
      <c r="G48" s="324"/>
      <c r="H48" s="267"/>
      <c r="I48" s="252"/>
      <c r="J48" s="275"/>
      <c r="K48" s="270"/>
      <c r="L48" s="270"/>
      <c r="M48" s="325"/>
      <c r="N48" s="255"/>
      <c r="O48" s="255"/>
      <c r="P48" s="332"/>
      <c r="Q48" s="273"/>
      <c r="R48" s="270" t="n">
        <v>110</v>
      </c>
      <c r="S48" s="254"/>
      <c r="T48" s="275"/>
      <c r="U48" s="276"/>
      <c r="V48" s="277"/>
      <c r="W48" s="277"/>
      <c r="X48" s="278"/>
      <c r="Y48" s="277"/>
      <c r="Z48" s="250"/>
      <c r="AA48" s="359" t="n">
        <f aca="false">G48</f>
        <v>0</v>
      </c>
      <c r="AB48" s="252" t="n">
        <f aca="false">MAX(H48,I48)</f>
        <v>0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0</v>
      </c>
      <c r="AH48" s="253" t="n">
        <f aca="false">MAX(R48,S48)</f>
        <v>11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</row>
    <row r="49" customFormat="false" ht="12.75" hidden="false" customHeight="false" outlineLevel="0" collapsed="false">
      <c r="A49" s="322" t="n">
        <f aca="false">1+A48</f>
        <v>42</v>
      </c>
      <c r="B49" s="376" t="s">
        <v>229</v>
      </c>
      <c r="C49" s="377" t="n">
        <v>81513</v>
      </c>
      <c r="D49" s="377" t="s">
        <v>230</v>
      </c>
      <c r="E49" s="378" t="s">
        <v>57</v>
      </c>
      <c r="F49" s="265" t="n">
        <f aca="false">ROUND(IF(COUNT(AA49:AP49)&lt;=3,SUM(AA49:AP49),SUM(LARGE(AA49:AP49,1),LARGE(AA49:AP49,2),LARGE(AA49:AP49,3))),0)</f>
        <v>110</v>
      </c>
      <c r="G49" s="266"/>
      <c r="H49" s="334"/>
      <c r="I49" s="252"/>
      <c r="J49" s="331"/>
      <c r="K49" s="270"/>
      <c r="L49" s="270"/>
      <c r="M49" s="326"/>
      <c r="N49" s="255"/>
      <c r="O49" s="255"/>
      <c r="P49" s="327"/>
      <c r="Q49" s="273"/>
      <c r="R49" s="274"/>
      <c r="S49" s="254"/>
      <c r="T49" s="322" t="n">
        <v>110</v>
      </c>
      <c r="U49" s="276"/>
      <c r="V49" s="277"/>
      <c r="W49" s="277"/>
      <c r="X49" s="278"/>
      <c r="Y49" s="277"/>
      <c r="Z49" s="250"/>
      <c r="AA49" s="359" t="n">
        <f aca="false">G49</f>
        <v>0</v>
      </c>
      <c r="AB49" s="252" t="n">
        <f aca="false">MAX(H49,I49)</f>
        <v>0</v>
      </c>
      <c r="AC49" s="253" t="n">
        <f aca="false">J49</f>
        <v>0</v>
      </c>
      <c r="AD49" s="254" t="n">
        <f aca="false">MAX(K49,L49)</f>
        <v>0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11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</row>
    <row r="50" customFormat="false" ht="12.75" hidden="false" customHeight="false" outlineLevel="0" collapsed="false">
      <c r="A50" s="322" t="n">
        <f aca="false">1+A49</f>
        <v>43</v>
      </c>
      <c r="B50" s="365" t="s">
        <v>231</v>
      </c>
      <c r="C50" s="364" t="n">
        <v>30505</v>
      </c>
      <c r="D50" s="357" t="s">
        <v>232</v>
      </c>
      <c r="E50" s="358" t="s">
        <v>43</v>
      </c>
      <c r="F50" s="265" t="n">
        <f aca="false">ROUND(IF(COUNT(AA50:AP50)&lt;=3,SUM(AA50:AP50),SUM(LARGE(AA50:AP50,1),LARGE(AA50:AP50,2),LARGE(AA50:AP50,3))),0)</f>
        <v>108</v>
      </c>
      <c r="G50" s="324"/>
      <c r="H50" s="267"/>
      <c r="I50" s="252"/>
      <c r="J50" s="275"/>
      <c r="K50" s="270"/>
      <c r="L50" s="270"/>
      <c r="M50" s="325" t="n">
        <v>108</v>
      </c>
      <c r="N50" s="255"/>
      <c r="O50" s="255"/>
      <c r="P50" s="332"/>
      <c r="Q50" s="273"/>
      <c r="R50" s="274"/>
      <c r="S50" s="254"/>
      <c r="T50" s="275"/>
      <c r="U50" s="276"/>
      <c r="V50" s="277"/>
      <c r="W50" s="277"/>
      <c r="X50" s="278"/>
      <c r="Y50" s="277"/>
      <c r="Z50" s="250"/>
      <c r="AA50" s="359" t="n">
        <f aca="false">G50</f>
        <v>0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0</v>
      </c>
      <c r="AE50" s="255" t="n">
        <f aca="false">M50</f>
        <v>108</v>
      </c>
      <c r="AF50" s="256" t="n">
        <f aca="false">MAX(N50,O50)</f>
        <v>0</v>
      </c>
      <c r="AG50" s="257" t="n">
        <f aca="false">MAX(P50,Q50)</f>
        <v>0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</row>
    <row r="51" customFormat="false" ht="12.75" hidden="false" customHeight="false" outlineLevel="0" collapsed="false">
      <c r="A51" s="322" t="n">
        <f aca="false">1+A50</f>
        <v>44</v>
      </c>
      <c r="B51" s="368" t="s">
        <v>233</v>
      </c>
      <c r="C51" s="364" t="n">
        <v>54208</v>
      </c>
      <c r="D51" s="364" t="s">
        <v>234</v>
      </c>
      <c r="E51" s="323" t="s">
        <v>48</v>
      </c>
      <c r="F51" s="265" t="n">
        <f aca="false">ROUND(IF(COUNT(AA51:AP51)&lt;=3,SUM(AA51:AP51),SUM(LARGE(AA51:AP51,1),LARGE(AA51:AP51,2),LARGE(AA51:AP51,3))),0)</f>
        <v>107</v>
      </c>
      <c r="G51" s="324"/>
      <c r="H51" s="267"/>
      <c r="I51" s="252"/>
      <c r="J51" s="275"/>
      <c r="K51" s="270"/>
      <c r="L51" s="270" t="n">
        <v>70</v>
      </c>
      <c r="M51" s="325"/>
      <c r="N51" s="255"/>
      <c r="O51" s="255"/>
      <c r="P51" s="327" t="n">
        <v>37</v>
      </c>
      <c r="Q51" s="273"/>
      <c r="R51" s="274"/>
      <c r="S51" s="254"/>
      <c r="T51" s="275"/>
      <c r="U51" s="276"/>
      <c r="V51" s="277"/>
      <c r="W51" s="277"/>
      <c r="X51" s="278"/>
      <c r="Y51" s="277"/>
      <c r="Z51" s="250"/>
      <c r="AA51" s="359" t="n">
        <f aca="false">G51</f>
        <v>0</v>
      </c>
      <c r="AB51" s="252" t="n">
        <f aca="false">MAX(H51,I51)</f>
        <v>0</v>
      </c>
      <c r="AC51" s="253" t="n">
        <f aca="false">J51</f>
        <v>0</v>
      </c>
      <c r="AD51" s="254" t="n">
        <f aca="false">MAX(K51,L51)</f>
        <v>70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37</v>
      </c>
      <c r="AH51" s="253" t="n">
        <f aca="false">MAX(R51,S51)</f>
        <v>0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</row>
    <row r="52" customFormat="false" ht="12.75" hidden="false" customHeight="false" outlineLevel="0" collapsed="false">
      <c r="A52" s="322" t="n">
        <f aca="false">1+A51</f>
        <v>45</v>
      </c>
      <c r="B52" s="379" t="s">
        <v>235</v>
      </c>
      <c r="C52" s="322" t="n">
        <v>87672</v>
      </c>
      <c r="D52" s="322" t="n">
        <v>290061</v>
      </c>
      <c r="E52" s="358" t="s">
        <v>67</v>
      </c>
      <c r="F52" s="265" t="n">
        <f aca="false">ROUND(IF(COUNT(AA52:AP52)&lt;=3,SUM(AA52:AP52),SUM(LARGE(AA52:AP52,1),LARGE(AA52:AP52,2),LARGE(AA52:AP52,3))),0)</f>
        <v>107</v>
      </c>
      <c r="G52" s="324"/>
      <c r="H52" s="267"/>
      <c r="I52" s="252"/>
      <c r="J52" s="322"/>
      <c r="K52" s="270"/>
      <c r="L52" s="270"/>
      <c r="M52" s="326"/>
      <c r="N52" s="255"/>
      <c r="O52" s="255"/>
      <c r="P52" s="332"/>
      <c r="Q52" s="273"/>
      <c r="R52" s="274"/>
      <c r="S52" s="254"/>
      <c r="T52" s="275"/>
      <c r="U52" s="276"/>
      <c r="V52" s="277"/>
      <c r="W52" s="277"/>
      <c r="X52" s="380" t="n">
        <v>107</v>
      </c>
      <c r="Y52" s="277"/>
      <c r="Z52" s="250"/>
      <c r="AA52" s="359" t="n">
        <f aca="false">G52</f>
        <v>0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0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107</v>
      </c>
      <c r="AN52" s="259" t="n">
        <f aca="false">Y52</f>
        <v>0</v>
      </c>
    </row>
    <row r="53" customFormat="false" ht="12.75" hidden="false" customHeight="false" outlineLevel="0" collapsed="false">
      <c r="A53" s="322" t="n">
        <f aca="false">1+A52</f>
        <v>46</v>
      </c>
      <c r="B53" s="365" t="s">
        <v>236</v>
      </c>
      <c r="C53" s="357" t="n">
        <v>93341</v>
      </c>
      <c r="D53" s="381" t="s">
        <v>237</v>
      </c>
      <c r="E53" s="329" t="s">
        <v>33</v>
      </c>
      <c r="F53" s="265" t="n">
        <f aca="false">ROUND(IF(COUNT(AA53:AP53)&lt;=3,SUM(AA53:AP53),SUM(LARGE(AA53:AP53,1),LARGE(AA53:AP53,2),LARGE(AA53:AP53,3))),0)</f>
        <v>104</v>
      </c>
      <c r="G53" s="266"/>
      <c r="H53" s="267"/>
      <c r="I53" s="252"/>
      <c r="J53" s="331" t="n">
        <v>104</v>
      </c>
      <c r="K53" s="270"/>
      <c r="L53" s="270"/>
      <c r="M53" s="326"/>
      <c r="N53" s="255"/>
      <c r="O53" s="255"/>
      <c r="P53" s="332"/>
      <c r="Q53" s="273"/>
      <c r="R53" s="274"/>
      <c r="S53" s="254"/>
      <c r="T53" s="275"/>
      <c r="U53" s="276"/>
      <c r="V53" s="277"/>
      <c r="W53" s="277"/>
      <c r="X53" s="278"/>
      <c r="Y53" s="277"/>
      <c r="Z53" s="250"/>
      <c r="AA53" s="359" t="n">
        <f aca="false">G53</f>
        <v>0</v>
      </c>
      <c r="AB53" s="252" t="n">
        <f aca="false">MAX(H53,I53)</f>
        <v>0</v>
      </c>
      <c r="AC53" s="253" t="n">
        <f aca="false">J53</f>
        <v>104</v>
      </c>
      <c r="AD53" s="254" t="n">
        <f aca="false">MAX(K53,L53)</f>
        <v>0</v>
      </c>
      <c r="AE53" s="255" t="n">
        <f aca="false">M53</f>
        <v>0</v>
      </c>
      <c r="AF53" s="256" t="n">
        <f aca="false">MAX(N53,O53)</f>
        <v>0</v>
      </c>
      <c r="AG53" s="257" t="n">
        <f aca="false">MAX(P53,Q53)</f>
        <v>0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</row>
    <row r="54" customFormat="false" ht="12.75" hidden="false" customHeight="false" outlineLevel="0" collapsed="false">
      <c r="A54" s="322" t="n">
        <f aca="false">1+A53</f>
        <v>47</v>
      </c>
      <c r="B54" s="376" t="s">
        <v>238</v>
      </c>
      <c r="C54" s="377" t="n">
        <v>21234</v>
      </c>
      <c r="D54" s="377" t="s">
        <v>239</v>
      </c>
      <c r="E54" s="378" t="s">
        <v>57</v>
      </c>
      <c r="F54" s="265" t="n">
        <f aca="false">ROUND(IF(COUNT(AA54:AP54)&lt;=3,SUM(AA54:AP54),SUM(LARGE(AA54:AP54,1),LARGE(AA54:AP54,2),LARGE(AA54:AP54,3))),0)</f>
        <v>99</v>
      </c>
      <c r="G54" s="324"/>
      <c r="H54" s="267"/>
      <c r="I54" s="252"/>
      <c r="J54" s="275"/>
      <c r="K54" s="270"/>
      <c r="L54" s="270"/>
      <c r="M54" s="325"/>
      <c r="N54" s="255"/>
      <c r="O54" s="255"/>
      <c r="P54" s="332"/>
      <c r="Q54" s="273"/>
      <c r="R54" s="270"/>
      <c r="S54" s="254"/>
      <c r="T54" s="322" t="n">
        <v>99</v>
      </c>
      <c r="U54" s="276"/>
      <c r="V54" s="277"/>
      <c r="W54" s="277"/>
      <c r="X54" s="278"/>
      <c r="Y54" s="277"/>
      <c r="Z54" s="250"/>
      <c r="AA54" s="359" t="n">
        <f aca="false">G54</f>
        <v>0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0</v>
      </c>
      <c r="AE54" s="255" t="n">
        <f aca="false">M54</f>
        <v>0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99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</row>
    <row r="55" customFormat="false" ht="12.75" hidden="false" customHeight="false" outlineLevel="0" collapsed="false">
      <c r="A55" s="322" t="n">
        <f aca="false">1+A54</f>
        <v>48</v>
      </c>
      <c r="B55" s="373" t="s">
        <v>240</v>
      </c>
      <c r="C55" s="382" t="n">
        <v>62130</v>
      </c>
      <c r="D55" s="383" t="s">
        <v>241</v>
      </c>
      <c r="E55" s="323" t="s">
        <v>62</v>
      </c>
      <c r="F55" s="265" t="n">
        <f aca="false">ROUND(IF(COUNT(AA55:AP55)&lt;=3,SUM(AA55:AP55),SUM(LARGE(AA55:AP55,1),LARGE(AA55:AP55,2),LARGE(AA55:AP55,3))),0)</f>
        <v>97</v>
      </c>
      <c r="G55" s="266"/>
      <c r="H55" s="267"/>
      <c r="I55" s="252"/>
      <c r="J55" s="268"/>
      <c r="K55" s="269" t="n">
        <v>67</v>
      </c>
      <c r="L55" s="270"/>
      <c r="M55" s="326"/>
      <c r="N55" s="255"/>
      <c r="O55" s="255"/>
      <c r="P55" s="332"/>
      <c r="Q55" s="273"/>
      <c r="R55" s="274" t="n">
        <v>30</v>
      </c>
      <c r="S55" s="254"/>
      <c r="T55" s="275"/>
      <c r="U55" s="276"/>
      <c r="V55" s="277"/>
      <c r="W55" s="277"/>
      <c r="X55" s="278"/>
      <c r="Y55" s="277"/>
      <c r="Z55" s="250"/>
      <c r="AA55" s="359" t="n">
        <f aca="false">G55</f>
        <v>0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67</v>
      </c>
      <c r="AE55" s="255" t="n">
        <f aca="false">M55</f>
        <v>0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3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</row>
    <row r="56" customFormat="false" ht="12.75" hidden="false" customHeight="false" outlineLevel="0" collapsed="false">
      <c r="A56" s="322" t="n">
        <f aca="false">1+A55</f>
        <v>49</v>
      </c>
      <c r="B56" s="328" t="s">
        <v>242</v>
      </c>
      <c r="C56" s="322" t="n">
        <v>66984</v>
      </c>
      <c r="D56" s="322" t="n">
        <v>907900</v>
      </c>
      <c r="E56" s="358" t="s">
        <v>67</v>
      </c>
      <c r="F56" s="265" t="n">
        <f aca="false">ROUND(IF(COUNT(AA56:AP56)&lt;=3,SUM(AA56:AP56),SUM(LARGE(AA56:AP56,1),LARGE(AA56:AP56,2),LARGE(AA56:AP56,3))),0)</f>
        <v>97</v>
      </c>
      <c r="G56" s="324"/>
      <c r="H56" s="267"/>
      <c r="I56" s="252"/>
      <c r="J56" s="275"/>
      <c r="K56" s="270"/>
      <c r="L56" s="270"/>
      <c r="M56" s="326"/>
      <c r="N56" s="255"/>
      <c r="O56" s="255"/>
      <c r="P56" s="332"/>
      <c r="Q56" s="273"/>
      <c r="R56" s="274"/>
      <c r="S56" s="254"/>
      <c r="T56" s="275"/>
      <c r="U56" s="276"/>
      <c r="V56" s="277"/>
      <c r="W56" s="277"/>
      <c r="X56" s="322" t="n">
        <v>97</v>
      </c>
      <c r="Y56" s="277"/>
      <c r="Z56" s="250"/>
      <c r="AA56" s="359" t="n">
        <f aca="false">G56</f>
        <v>0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0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97</v>
      </c>
      <c r="AN56" s="259" t="n">
        <f aca="false">Y56</f>
        <v>0</v>
      </c>
    </row>
    <row r="57" customFormat="false" ht="12.75" hidden="false" customHeight="false" outlineLevel="0" collapsed="false">
      <c r="A57" s="322" t="n">
        <f aca="false">1+A56</f>
        <v>50</v>
      </c>
      <c r="B57" s="333" t="s">
        <v>243</v>
      </c>
      <c r="C57" s="343" t="n">
        <v>62085</v>
      </c>
      <c r="D57" s="275" t="s">
        <v>244</v>
      </c>
      <c r="E57" s="323" t="s">
        <v>62</v>
      </c>
      <c r="F57" s="265" t="n">
        <f aca="false">ROUND(IF(COUNT(AA57:AP57)&lt;=3,SUM(AA57:AP57),SUM(LARGE(AA57:AP57,1),LARGE(AA57:AP57,2),LARGE(AA57:AP57,3))),0)</f>
        <v>96</v>
      </c>
      <c r="G57" s="324"/>
      <c r="H57" s="334" t="n">
        <v>96</v>
      </c>
      <c r="I57" s="252"/>
      <c r="J57" s="268"/>
      <c r="K57" s="270"/>
      <c r="L57" s="270"/>
      <c r="M57" s="326"/>
      <c r="N57" s="255"/>
      <c r="O57" s="255"/>
      <c r="P57" s="332"/>
      <c r="Q57" s="273"/>
      <c r="R57" s="274"/>
      <c r="S57" s="254"/>
      <c r="T57" s="275"/>
      <c r="U57" s="276"/>
      <c r="V57" s="277"/>
      <c r="W57" s="277"/>
      <c r="X57" s="278"/>
      <c r="Y57" s="277"/>
      <c r="Z57" s="250"/>
      <c r="AA57" s="359" t="n">
        <f aca="false">G57</f>
        <v>0</v>
      </c>
      <c r="AB57" s="252" t="n">
        <f aca="false">MAX(H57,I57)</f>
        <v>96</v>
      </c>
      <c r="AC57" s="253" t="n">
        <f aca="false">J57</f>
        <v>0</v>
      </c>
      <c r="AD57" s="254" t="n">
        <f aca="false">MAX(K57,L57)</f>
        <v>0</v>
      </c>
      <c r="AE57" s="255" t="n">
        <f aca="false">M57</f>
        <v>0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</row>
    <row r="58" customFormat="false" ht="12.75" hidden="false" customHeight="false" outlineLevel="0" collapsed="false">
      <c r="A58" s="322" t="n">
        <f aca="false">1+A57</f>
        <v>51</v>
      </c>
      <c r="B58" s="384" t="s">
        <v>245</v>
      </c>
      <c r="C58" s="385" t="n">
        <v>69582</v>
      </c>
      <c r="D58" s="341" t="s">
        <v>246</v>
      </c>
      <c r="E58" s="358" t="s">
        <v>62</v>
      </c>
      <c r="F58" s="265" t="n">
        <f aca="false">ROUND(IF(COUNT(AA58:AP58)&lt;=3,SUM(AA58:AP58),SUM(LARGE(AA58:AP58,1),LARGE(AA58:AP58,2),LARGE(AA58:AP58,3))),0)</f>
        <v>96</v>
      </c>
      <c r="G58" s="330"/>
      <c r="H58" s="267"/>
      <c r="I58" s="252"/>
      <c r="J58" s="275"/>
      <c r="K58" s="269" t="n">
        <v>96</v>
      </c>
      <c r="L58" s="270"/>
      <c r="M58" s="326"/>
      <c r="N58" s="255"/>
      <c r="O58" s="255"/>
      <c r="P58" s="332"/>
      <c r="Q58" s="273"/>
      <c r="R58" s="274"/>
      <c r="S58" s="254"/>
      <c r="T58" s="275"/>
      <c r="U58" s="276"/>
      <c r="V58" s="277"/>
      <c r="W58" s="277"/>
      <c r="X58" s="278"/>
      <c r="Y58" s="277"/>
      <c r="Z58" s="250"/>
      <c r="AA58" s="359" t="n">
        <f aca="false">G58</f>
        <v>0</v>
      </c>
      <c r="AB58" s="252" t="n">
        <f aca="false">MAX(H58,I58)</f>
        <v>0</v>
      </c>
      <c r="AC58" s="253" t="n">
        <f aca="false">J58</f>
        <v>0</v>
      </c>
      <c r="AD58" s="254" t="n">
        <f aca="false">MAX(K58,L58)</f>
        <v>96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0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</row>
    <row r="59" customFormat="false" ht="12.75" hidden="false" customHeight="false" outlineLevel="0" collapsed="false">
      <c r="A59" s="322" t="n">
        <f aca="false">1+A58</f>
        <v>52</v>
      </c>
      <c r="B59" s="368" t="s">
        <v>247</v>
      </c>
      <c r="C59" s="364" t="n">
        <v>53721</v>
      </c>
      <c r="D59" s="364" t="s">
        <v>248</v>
      </c>
      <c r="E59" s="323" t="s">
        <v>48</v>
      </c>
      <c r="F59" s="265" t="n">
        <f aca="false">ROUND(IF(COUNT(AA59:AP59)&lt;=3,SUM(AA59:AP59),SUM(LARGE(AA59:AP59,1),LARGE(AA59:AP59,2),LARGE(AA59:AP59,3))),0)</f>
        <v>96</v>
      </c>
      <c r="G59" s="324"/>
      <c r="H59" s="267"/>
      <c r="I59" s="252"/>
      <c r="J59" s="268"/>
      <c r="K59" s="270"/>
      <c r="L59" s="270"/>
      <c r="M59" s="325"/>
      <c r="N59" s="255"/>
      <c r="O59" s="255"/>
      <c r="P59" s="327" t="n">
        <v>96</v>
      </c>
      <c r="Q59" s="273"/>
      <c r="R59" s="274"/>
      <c r="S59" s="254"/>
      <c r="T59" s="275"/>
      <c r="U59" s="276"/>
      <c r="V59" s="277"/>
      <c r="W59" s="277"/>
      <c r="X59" s="278"/>
      <c r="Y59" s="277"/>
      <c r="Z59" s="250"/>
      <c r="AA59" s="359" t="n">
        <f aca="false">G59</f>
        <v>0</v>
      </c>
      <c r="AB59" s="252" t="n">
        <f aca="false">MAX(H59,I59)</f>
        <v>0</v>
      </c>
      <c r="AC59" s="253" t="n">
        <f aca="false">J59</f>
        <v>0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96</v>
      </c>
      <c r="AH59" s="253" t="n">
        <f aca="false">MAX(R59,S59)</f>
        <v>0</v>
      </c>
      <c r="AI59" s="253" t="n">
        <f aca="false">T59</f>
        <v>0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</row>
    <row r="60" customFormat="false" ht="12.75" hidden="false" customHeight="false" outlineLevel="0" collapsed="false">
      <c r="A60" s="322" t="n">
        <f aca="false">1+A59</f>
        <v>53</v>
      </c>
      <c r="B60" s="328" t="s">
        <v>249</v>
      </c>
      <c r="C60" s="357" t="n">
        <v>30515</v>
      </c>
      <c r="D60" s="322" t="s">
        <v>250</v>
      </c>
      <c r="E60" s="358" t="s">
        <v>43</v>
      </c>
      <c r="F60" s="265" t="n">
        <f aca="false">ROUND(IF(COUNT(AA60:AP60)&lt;=3,SUM(AA60:AP60),SUM(LARGE(AA60:AP60,1),LARGE(AA60:AP60,2),LARGE(AA60:AP60,3))),0)</f>
        <v>96</v>
      </c>
      <c r="G60" s="324"/>
      <c r="H60" s="267"/>
      <c r="I60" s="252"/>
      <c r="J60" s="275"/>
      <c r="K60" s="270"/>
      <c r="L60" s="270"/>
      <c r="M60" s="325" t="n">
        <v>96</v>
      </c>
      <c r="N60" s="255"/>
      <c r="O60" s="255"/>
      <c r="P60" s="332"/>
      <c r="Q60" s="273"/>
      <c r="R60" s="274"/>
      <c r="S60" s="254"/>
      <c r="T60" s="275"/>
      <c r="U60" s="276"/>
      <c r="V60" s="277"/>
      <c r="W60" s="277"/>
      <c r="X60" s="278"/>
      <c r="Y60" s="277"/>
      <c r="Z60" s="250"/>
      <c r="AA60" s="359" t="n">
        <f aca="false">G60</f>
        <v>0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96</v>
      </c>
      <c r="AF60" s="256" t="n">
        <f aca="false">MAX(N60,O60)</f>
        <v>0</v>
      </c>
      <c r="AG60" s="257" t="n">
        <f aca="false">MAX(P60,Q60)</f>
        <v>0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</row>
    <row r="61" customFormat="false" ht="12.75" hidden="false" customHeight="false" outlineLevel="0" collapsed="false">
      <c r="A61" s="322" t="n">
        <f aca="false">1+A60</f>
        <v>54</v>
      </c>
      <c r="B61" s="365" t="s">
        <v>251</v>
      </c>
      <c r="C61" s="357" t="n">
        <v>68345</v>
      </c>
      <c r="D61" s="381" t="s">
        <v>252</v>
      </c>
      <c r="E61" s="329" t="s">
        <v>33</v>
      </c>
      <c r="F61" s="265" t="n">
        <f aca="false">ROUND(IF(COUNT(AA61:AP61)&lt;=3,SUM(AA61:AP61),SUM(LARGE(AA61:AP61,1),LARGE(AA61:AP61,2),LARGE(AA61:AP61,3))),0)</f>
        <v>94</v>
      </c>
      <c r="G61" s="266"/>
      <c r="H61" s="267"/>
      <c r="I61" s="252"/>
      <c r="J61" s="331" t="n">
        <v>94</v>
      </c>
      <c r="K61" s="270"/>
      <c r="L61" s="270"/>
      <c r="M61" s="326"/>
      <c r="N61" s="255"/>
      <c r="O61" s="255"/>
      <c r="P61" s="332"/>
      <c r="Q61" s="273"/>
      <c r="R61" s="274"/>
      <c r="S61" s="254"/>
      <c r="T61" s="275"/>
      <c r="U61" s="276"/>
      <c r="V61" s="277"/>
      <c r="W61" s="277"/>
      <c r="X61" s="278"/>
      <c r="Y61" s="277"/>
      <c r="Z61" s="250"/>
      <c r="AA61" s="359" t="n">
        <f aca="false">G61</f>
        <v>0</v>
      </c>
      <c r="AB61" s="252" t="n">
        <f aca="false">MAX(H61,I61)</f>
        <v>0</v>
      </c>
      <c r="AC61" s="253" t="n">
        <f aca="false">J61</f>
        <v>94</v>
      </c>
      <c r="AD61" s="254" t="n">
        <f aca="false">MAX(K61,L61)</f>
        <v>0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</row>
    <row r="62" customFormat="false" ht="12.75" hidden="false" customHeight="false" outlineLevel="0" collapsed="false">
      <c r="A62" s="322" t="n">
        <f aca="false">1+A61</f>
        <v>55</v>
      </c>
      <c r="B62" s="365" t="s">
        <v>253</v>
      </c>
      <c r="C62" s="357" t="n">
        <v>67858</v>
      </c>
      <c r="D62" s="357" t="s">
        <v>254</v>
      </c>
      <c r="E62" s="358" t="s">
        <v>43</v>
      </c>
      <c r="F62" s="265" t="n">
        <f aca="false">ROUND(IF(COUNT(AA62:AP62)&lt;=3,SUM(AA62:AP62),SUM(LARGE(AA62:AP62,1),LARGE(AA62:AP62,2),LARGE(AA62:AP62,3))),0)</f>
        <v>94</v>
      </c>
      <c r="G62" s="324"/>
      <c r="H62" s="267"/>
      <c r="I62" s="252"/>
      <c r="J62" s="275"/>
      <c r="K62" s="270" t="n">
        <v>63</v>
      </c>
      <c r="L62" s="270"/>
      <c r="M62" s="325" t="n">
        <v>31</v>
      </c>
      <c r="N62" s="255"/>
      <c r="O62" s="255"/>
      <c r="P62" s="332"/>
      <c r="Q62" s="273"/>
      <c r="R62" s="274"/>
      <c r="S62" s="254"/>
      <c r="T62" s="275"/>
      <c r="U62" s="276"/>
      <c r="V62" s="277"/>
      <c r="W62" s="277"/>
      <c r="X62" s="278"/>
      <c r="Y62" s="277"/>
      <c r="Z62" s="250"/>
      <c r="AA62" s="359" t="n">
        <f aca="false">G62</f>
        <v>0</v>
      </c>
      <c r="AB62" s="252" t="n">
        <f aca="false">MAX(H62,I62)</f>
        <v>0</v>
      </c>
      <c r="AC62" s="253" t="n">
        <f aca="false">J62</f>
        <v>0</v>
      </c>
      <c r="AD62" s="254" t="n">
        <f aca="false">MAX(K62,L62)</f>
        <v>63</v>
      </c>
      <c r="AE62" s="255" t="n">
        <f aca="false">M62</f>
        <v>31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</row>
    <row r="63" customFormat="false" ht="12.75" hidden="false" customHeight="false" outlineLevel="0" collapsed="false">
      <c r="A63" s="322" t="n">
        <f aca="false">1+A62</f>
        <v>56</v>
      </c>
      <c r="B63" s="365" t="s">
        <v>255</v>
      </c>
      <c r="C63" s="357" t="n">
        <v>94339</v>
      </c>
      <c r="D63" s="381" t="s">
        <v>256</v>
      </c>
      <c r="E63" s="329" t="s">
        <v>33</v>
      </c>
      <c r="F63" s="265" t="n">
        <f aca="false">ROUND(IF(COUNT(AA63:AP63)&lt;=3,SUM(AA63:AP63),SUM(LARGE(AA63:AP63,1),LARGE(AA63:AP63,2),LARGE(AA63:AP63,3))),0)</f>
        <v>93</v>
      </c>
      <c r="G63" s="266"/>
      <c r="H63" s="267"/>
      <c r="I63" s="252"/>
      <c r="J63" s="331" t="n">
        <v>93</v>
      </c>
      <c r="K63" s="270"/>
      <c r="L63" s="270"/>
      <c r="M63" s="326"/>
      <c r="N63" s="255"/>
      <c r="O63" s="255"/>
      <c r="P63" s="332"/>
      <c r="Q63" s="273"/>
      <c r="R63" s="274"/>
      <c r="S63" s="254"/>
      <c r="T63" s="275"/>
      <c r="U63" s="276"/>
      <c r="V63" s="277"/>
      <c r="W63" s="277"/>
      <c r="X63" s="278"/>
      <c r="Y63" s="277"/>
      <c r="Z63" s="250"/>
      <c r="AA63" s="359" t="n">
        <f aca="false">G63</f>
        <v>0</v>
      </c>
      <c r="AB63" s="252" t="n">
        <f aca="false">MAX(H63,I63)</f>
        <v>0</v>
      </c>
      <c r="AC63" s="253" t="n">
        <f aca="false">J63</f>
        <v>93</v>
      </c>
      <c r="AD63" s="254" t="n">
        <f aca="false">MAX(K63,L63)</f>
        <v>0</v>
      </c>
      <c r="AE63" s="255" t="n">
        <f aca="false">M63</f>
        <v>0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</row>
    <row r="64" customFormat="false" ht="12.75" hidden="false" customHeight="false" outlineLevel="0" collapsed="false">
      <c r="A64" s="322" t="n">
        <f aca="false">1+A63</f>
        <v>57</v>
      </c>
      <c r="B64" s="365" t="s">
        <v>257</v>
      </c>
      <c r="C64" s="364" t="n">
        <v>54294</v>
      </c>
      <c r="D64" s="357" t="s">
        <v>258</v>
      </c>
      <c r="E64" s="358" t="s">
        <v>43</v>
      </c>
      <c r="F64" s="265" t="n">
        <f aca="false">ROUND(IF(COUNT(AA64:AP64)&lt;=3,SUM(AA64:AP64),SUM(LARGE(AA64:AP64,1),LARGE(AA64:AP64,2),LARGE(AA64:AP64,3))),0)</f>
        <v>92</v>
      </c>
      <c r="G64" s="324"/>
      <c r="H64" s="267"/>
      <c r="I64" s="252"/>
      <c r="J64" s="275"/>
      <c r="K64" s="270"/>
      <c r="L64" s="270"/>
      <c r="M64" s="325" t="n">
        <v>92</v>
      </c>
      <c r="N64" s="255"/>
      <c r="O64" s="255"/>
      <c r="P64" s="332"/>
      <c r="Q64" s="273"/>
      <c r="R64" s="274"/>
      <c r="S64" s="254"/>
      <c r="T64" s="275"/>
      <c r="U64" s="276"/>
      <c r="V64" s="277"/>
      <c r="W64" s="277"/>
      <c r="X64" s="278"/>
      <c r="Y64" s="277"/>
      <c r="Z64" s="250"/>
      <c r="AA64" s="359" t="n">
        <f aca="false">G64</f>
        <v>0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92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</row>
    <row r="65" customFormat="false" ht="12.75" hidden="false" customHeight="false" outlineLevel="0" collapsed="false">
      <c r="A65" s="322" t="n">
        <f aca="false">1+A64</f>
        <v>58</v>
      </c>
      <c r="B65" s="333" t="s">
        <v>259</v>
      </c>
      <c r="C65" s="386" t="n">
        <v>80188</v>
      </c>
      <c r="D65" s="275" t="n">
        <v>2609</v>
      </c>
      <c r="E65" s="323" t="s">
        <v>38</v>
      </c>
      <c r="F65" s="265" t="n">
        <f aca="false">ROUND(IF(COUNT(AA65:AP65)&lt;=3,SUM(AA65:AP65),SUM(LARGE(AA65:AP65,1),LARGE(AA65:AP65,2),LARGE(AA65:AP65,3))),0)</f>
        <v>92</v>
      </c>
      <c r="G65" s="324"/>
      <c r="H65" s="334" t="n">
        <v>92</v>
      </c>
      <c r="I65" s="252"/>
      <c r="J65" s="275"/>
      <c r="K65" s="270"/>
      <c r="L65" s="270"/>
      <c r="M65" s="326"/>
      <c r="N65" s="255"/>
      <c r="O65" s="255"/>
      <c r="P65" s="332"/>
      <c r="Q65" s="273"/>
      <c r="R65" s="274"/>
      <c r="S65" s="254"/>
      <c r="T65" s="275"/>
      <c r="U65" s="276"/>
      <c r="V65" s="277"/>
      <c r="W65" s="277"/>
      <c r="X65" s="278"/>
      <c r="Y65" s="277"/>
      <c r="Z65" s="250"/>
      <c r="AA65" s="359" t="n">
        <f aca="false">G65</f>
        <v>0</v>
      </c>
      <c r="AB65" s="252" t="n">
        <f aca="false">MAX(H65,I65)</f>
        <v>92</v>
      </c>
      <c r="AC65" s="253" t="n">
        <f aca="false">J65</f>
        <v>0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0</v>
      </c>
      <c r="AH65" s="253" t="n">
        <f aca="false">MAX(R65,S65)</f>
        <v>0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</row>
    <row r="66" customFormat="false" ht="12.75" hidden="false" customHeight="false" outlineLevel="0" collapsed="false">
      <c r="A66" s="322" t="n">
        <f aca="false">1+A65</f>
        <v>59</v>
      </c>
      <c r="B66" s="360" t="s">
        <v>260</v>
      </c>
      <c r="C66" s="387" t="n">
        <v>24603</v>
      </c>
      <c r="D66" s="362" t="s">
        <v>261</v>
      </c>
      <c r="E66" s="358" t="s">
        <v>28</v>
      </c>
      <c r="F66" s="265" t="n">
        <f aca="false">ROUND(IF(COUNT(AA66:AP66)&lt;=3,SUM(AA66:AP66),SUM(LARGE(AA66:AP66,1),LARGE(AA66:AP66,2),LARGE(AA66:AP66,3))),0)</f>
        <v>90</v>
      </c>
      <c r="G66" s="330"/>
      <c r="H66" s="267"/>
      <c r="I66" s="252"/>
      <c r="J66" s="275"/>
      <c r="K66" s="269" t="n">
        <v>74</v>
      </c>
      <c r="L66" s="270" t="n">
        <v>90</v>
      </c>
      <c r="M66" s="326"/>
      <c r="N66" s="255"/>
      <c r="O66" s="255"/>
      <c r="P66" s="332"/>
      <c r="Q66" s="273"/>
      <c r="R66" s="274"/>
      <c r="S66" s="254"/>
      <c r="T66" s="275"/>
      <c r="U66" s="276"/>
      <c r="V66" s="277"/>
      <c r="W66" s="277"/>
      <c r="X66" s="278"/>
      <c r="Y66" s="277"/>
      <c r="Z66" s="250"/>
      <c r="AA66" s="359" t="n">
        <f aca="false">G66</f>
        <v>0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90</v>
      </c>
      <c r="AE66" s="255" t="n">
        <f aca="false">M66</f>
        <v>0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</row>
    <row r="67" customFormat="false" ht="12.75" hidden="false" customHeight="false" outlineLevel="0" collapsed="false">
      <c r="A67" s="322" t="n">
        <f aca="false">1+A66</f>
        <v>60</v>
      </c>
      <c r="B67" s="328" t="s">
        <v>262</v>
      </c>
      <c r="C67" s="322" t="n">
        <v>93340</v>
      </c>
      <c r="D67" s="268" t="s">
        <v>263</v>
      </c>
      <c r="E67" s="329" t="s">
        <v>33</v>
      </c>
      <c r="F67" s="265" t="n">
        <f aca="false">ROUND(IF(COUNT(AA67:AP67)&lt;=3,SUM(AA67:AP67),SUM(LARGE(AA67:AP67,1),LARGE(AA67:AP67,2),LARGE(AA67:AP67,3))),0)</f>
        <v>90</v>
      </c>
      <c r="G67" s="330"/>
      <c r="H67" s="267"/>
      <c r="I67" s="252"/>
      <c r="J67" s="331" t="n">
        <v>90</v>
      </c>
      <c r="K67" s="270"/>
      <c r="L67" s="270"/>
      <c r="M67" s="326"/>
      <c r="N67" s="255"/>
      <c r="O67" s="255"/>
      <c r="P67" s="332"/>
      <c r="Q67" s="273"/>
      <c r="R67" s="274"/>
      <c r="S67" s="254"/>
      <c r="T67" s="275"/>
      <c r="U67" s="276"/>
      <c r="V67" s="277"/>
      <c r="W67" s="277"/>
      <c r="X67" s="278"/>
      <c r="Y67" s="277"/>
      <c r="Z67" s="250"/>
      <c r="AA67" s="359" t="n">
        <f aca="false">G67</f>
        <v>0</v>
      </c>
      <c r="AB67" s="252" t="n">
        <f aca="false">MAX(H67,I67)</f>
        <v>0</v>
      </c>
      <c r="AC67" s="253" t="n">
        <f aca="false">J67</f>
        <v>9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</row>
    <row r="68" customFormat="false" ht="12.75" hidden="false" customHeight="false" outlineLevel="0" collapsed="false">
      <c r="A68" s="322" t="n">
        <f aca="false">1+A67</f>
        <v>61</v>
      </c>
      <c r="B68" s="360" t="s">
        <v>264</v>
      </c>
      <c r="C68" s="361" t="s">
        <v>265</v>
      </c>
      <c r="D68" s="362" t="s">
        <v>266</v>
      </c>
      <c r="E68" s="358" t="s">
        <v>28</v>
      </c>
      <c r="F68" s="265" t="n">
        <f aca="false">ROUND(IF(COUNT(AA68:AP68)&lt;=3,SUM(AA68:AP68),SUM(LARGE(AA68:AP68,1),LARGE(AA68:AP68,2),LARGE(AA68:AP68,3))),0)</f>
        <v>89</v>
      </c>
      <c r="G68" s="330"/>
      <c r="H68" s="267"/>
      <c r="I68" s="252"/>
      <c r="J68" s="275"/>
      <c r="K68" s="269" t="n">
        <v>46</v>
      </c>
      <c r="L68" s="270" t="n">
        <v>10</v>
      </c>
      <c r="M68" s="326"/>
      <c r="N68" s="255"/>
      <c r="O68" s="255"/>
      <c r="P68" s="272" t="n">
        <v>43</v>
      </c>
      <c r="Q68" s="273"/>
      <c r="R68" s="274"/>
      <c r="S68" s="254"/>
      <c r="T68" s="275"/>
      <c r="U68" s="276"/>
      <c r="V68" s="277"/>
      <c r="W68" s="277"/>
      <c r="X68" s="278"/>
      <c r="Y68" s="277"/>
      <c r="Z68" s="250"/>
      <c r="AA68" s="359" t="n">
        <f aca="false">G68</f>
        <v>0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46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43</v>
      </c>
      <c r="AH68" s="253" t="n">
        <f aca="false">MAX(R68,S68)</f>
        <v>0</v>
      </c>
      <c r="AI68" s="253" t="n">
        <f aca="false">T68</f>
        <v>0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</row>
    <row r="69" customFormat="false" ht="12.75" hidden="false" customHeight="false" outlineLevel="0" collapsed="false">
      <c r="A69" s="322" t="n">
        <f aca="false">1+A68</f>
        <v>62</v>
      </c>
      <c r="B69" s="328" t="s">
        <v>267</v>
      </c>
      <c r="C69" s="322" t="n">
        <v>91490</v>
      </c>
      <c r="D69" s="268" t="s">
        <v>268</v>
      </c>
      <c r="E69" s="329" t="s">
        <v>33</v>
      </c>
      <c r="F69" s="265" t="n">
        <f aca="false">ROUND(IF(COUNT(AA69:AP69)&lt;=3,SUM(AA69:AP69),SUM(LARGE(AA69:AP69,1),LARGE(AA69:AP69,2),LARGE(AA69:AP69,3))),0)</f>
        <v>86</v>
      </c>
      <c r="G69" s="330"/>
      <c r="H69" s="267"/>
      <c r="I69" s="252"/>
      <c r="J69" s="331" t="n">
        <v>86</v>
      </c>
      <c r="K69" s="270"/>
      <c r="L69" s="270"/>
      <c r="M69" s="326"/>
      <c r="N69" s="255"/>
      <c r="O69" s="255"/>
      <c r="P69" s="332"/>
      <c r="Q69" s="273"/>
      <c r="R69" s="274"/>
      <c r="S69" s="254"/>
      <c r="T69" s="275"/>
      <c r="U69" s="276"/>
      <c r="V69" s="277"/>
      <c r="W69" s="277"/>
      <c r="X69" s="278"/>
      <c r="Y69" s="277"/>
      <c r="Z69" s="250"/>
      <c r="AA69" s="359" t="n">
        <f aca="false">G69</f>
        <v>0</v>
      </c>
      <c r="AB69" s="252" t="n">
        <f aca="false">MAX(H69,I69)</f>
        <v>0</v>
      </c>
      <c r="AC69" s="253" t="n">
        <f aca="false">J69</f>
        <v>86</v>
      </c>
      <c r="AD69" s="254" t="n">
        <f aca="false">MAX(K69,L69)</f>
        <v>0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0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</row>
    <row r="70" customFormat="false" ht="12.75" hidden="false" customHeight="false" outlineLevel="0" collapsed="false">
      <c r="A70" s="322" t="n">
        <f aca="false">1+A69</f>
        <v>63</v>
      </c>
      <c r="B70" s="388" t="s">
        <v>269</v>
      </c>
      <c r="C70" s="348" t="n">
        <v>68282</v>
      </c>
      <c r="D70" s="337" t="s">
        <v>270</v>
      </c>
      <c r="E70" s="338" t="s">
        <v>33</v>
      </c>
      <c r="F70" s="265" t="n">
        <f aca="false">ROUND(IF(COUNT(AA70:AP70)&lt;=3,SUM(AA70:AP70),SUM(LARGE(AA70:AP70,1),LARGE(AA70:AP70,2),LARGE(AA70:AP70,3))),0)</f>
        <v>86</v>
      </c>
      <c r="G70" s="324" t="n">
        <v>86</v>
      </c>
      <c r="H70" s="267"/>
      <c r="I70" s="252"/>
      <c r="J70" s="268"/>
      <c r="K70" s="270"/>
      <c r="L70" s="270"/>
      <c r="M70" s="326"/>
      <c r="N70" s="255"/>
      <c r="O70" s="255"/>
      <c r="P70" s="332"/>
      <c r="Q70" s="273"/>
      <c r="R70" s="274"/>
      <c r="S70" s="254"/>
      <c r="T70" s="275"/>
      <c r="U70" s="276"/>
      <c r="V70" s="277"/>
      <c r="W70" s="277"/>
      <c r="X70" s="278"/>
      <c r="Y70" s="277"/>
      <c r="Z70" s="250"/>
      <c r="AA70" s="359" t="n">
        <f aca="false">G70</f>
        <v>86</v>
      </c>
      <c r="AB70" s="252" t="n">
        <f aca="false">MAX(H70,I70)</f>
        <v>0</v>
      </c>
      <c r="AC70" s="253" t="n">
        <f aca="false">J70</f>
        <v>0</v>
      </c>
      <c r="AD70" s="254" t="n">
        <f aca="false">MAX(K70,L70)</f>
        <v>0</v>
      </c>
      <c r="AE70" s="255" t="n">
        <f aca="false">M70</f>
        <v>0</v>
      </c>
      <c r="AF70" s="256" t="n">
        <f aca="false">MAX(N70,O70)</f>
        <v>0</v>
      </c>
      <c r="AG70" s="257" t="n">
        <f aca="false">MAX(P70,Q70)</f>
        <v>0</v>
      </c>
      <c r="AH70" s="253" t="n">
        <f aca="false">MAX(R70,S70)</f>
        <v>0</v>
      </c>
      <c r="AI70" s="253" t="n">
        <f aca="false">T70</f>
        <v>0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</row>
    <row r="71" customFormat="false" ht="12.75" hidden="false" customHeight="false" outlineLevel="0" collapsed="false">
      <c r="A71" s="322" t="n">
        <f aca="false">1+A70</f>
        <v>64</v>
      </c>
      <c r="B71" s="335" t="s">
        <v>271</v>
      </c>
      <c r="C71" s="336" t="n">
        <v>27179</v>
      </c>
      <c r="D71" s="337" t="s">
        <v>272</v>
      </c>
      <c r="E71" s="363" t="s">
        <v>190</v>
      </c>
      <c r="F71" s="265" t="n">
        <f aca="false">ROUND(IF(COUNT(AA71:AP71)&lt;=3,SUM(AA71:AP71),SUM(LARGE(AA71:AP71,1),LARGE(AA71:AP71,2),LARGE(AA71:AP71,3))),0)</f>
        <v>85</v>
      </c>
      <c r="G71" s="324" t="n">
        <v>85</v>
      </c>
      <c r="H71" s="267"/>
      <c r="I71" s="252"/>
      <c r="J71" s="275"/>
      <c r="K71" s="270"/>
      <c r="L71" s="270"/>
      <c r="M71" s="326"/>
      <c r="N71" s="255"/>
      <c r="O71" s="255"/>
      <c r="P71" s="332"/>
      <c r="Q71" s="273"/>
      <c r="R71" s="274"/>
      <c r="S71" s="254"/>
      <c r="T71" s="275"/>
      <c r="U71" s="276"/>
      <c r="V71" s="277"/>
      <c r="W71" s="277"/>
      <c r="X71" s="278"/>
      <c r="Y71" s="277"/>
      <c r="Z71" s="250"/>
      <c r="AA71" s="359" t="n">
        <f aca="false">G71</f>
        <v>85</v>
      </c>
      <c r="AB71" s="252" t="n">
        <f aca="false">MAX(H71,I71)</f>
        <v>0</v>
      </c>
      <c r="AC71" s="253" t="n">
        <f aca="false">J71</f>
        <v>0</v>
      </c>
      <c r="AD71" s="254" t="n">
        <f aca="false">MAX(K71,L71)</f>
        <v>0</v>
      </c>
      <c r="AE71" s="255" t="n">
        <f aca="false">M71</f>
        <v>0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0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</row>
    <row r="72" customFormat="false" ht="12.75" hidden="false" customHeight="false" outlineLevel="0" collapsed="false">
      <c r="A72" s="322" t="n">
        <f aca="false">1+A71</f>
        <v>65</v>
      </c>
      <c r="B72" s="347" t="s">
        <v>273</v>
      </c>
      <c r="C72" s="348" t="n">
        <v>85522</v>
      </c>
      <c r="D72" s="349" t="s">
        <v>274</v>
      </c>
      <c r="E72" s="363" t="s">
        <v>85</v>
      </c>
      <c r="F72" s="265" t="n">
        <f aca="false">ROUND(IF(COUNT(AA72:AP72)&lt;=3,SUM(AA72:AP72),SUM(LARGE(AA72:AP72,1),LARGE(AA72:AP72,2),LARGE(AA72:AP72,3))),0)</f>
        <v>82</v>
      </c>
      <c r="G72" s="324" t="n">
        <v>82</v>
      </c>
      <c r="H72" s="267"/>
      <c r="I72" s="252"/>
      <c r="J72" s="322"/>
      <c r="K72" s="270"/>
      <c r="L72" s="270"/>
      <c r="M72" s="326"/>
      <c r="N72" s="255"/>
      <c r="O72" s="255"/>
      <c r="P72" s="332"/>
      <c r="Q72" s="273"/>
      <c r="R72" s="274"/>
      <c r="S72" s="254"/>
      <c r="T72" s="275"/>
      <c r="U72" s="276"/>
      <c r="V72" s="277"/>
      <c r="W72" s="277"/>
      <c r="X72" s="278"/>
      <c r="Y72" s="277"/>
      <c r="Z72" s="250"/>
      <c r="AA72" s="359" t="n">
        <f aca="false">G72</f>
        <v>82</v>
      </c>
      <c r="AB72" s="252" t="n">
        <f aca="false">MAX(H72,I72)</f>
        <v>0</v>
      </c>
      <c r="AC72" s="253" t="n">
        <f aca="false">J72</f>
        <v>0</v>
      </c>
      <c r="AD72" s="254" t="n">
        <f aca="false">MAX(K72,L72)</f>
        <v>0</v>
      </c>
      <c r="AE72" s="255" t="n">
        <f aca="false">M72</f>
        <v>0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0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</row>
    <row r="73" customFormat="false" ht="12.75" hidden="false" customHeight="false" outlineLevel="0" collapsed="false">
      <c r="A73" s="322" t="n">
        <f aca="false">1+A72</f>
        <v>66</v>
      </c>
      <c r="B73" s="369" t="s">
        <v>275</v>
      </c>
      <c r="C73" s="389" t="s">
        <v>276</v>
      </c>
      <c r="D73" s="389" t="s">
        <v>277</v>
      </c>
      <c r="E73" s="390" t="s">
        <v>28</v>
      </c>
      <c r="F73" s="265" t="n">
        <f aca="false">ROUND(IF(COUNT(AA73:AP73)&lt;=3,SUM(AA73:AP73),SUM(LARGE(AA73:AP73,1),LARGE(AA73:AP73,2),LARGE(AA73:AP73,3))),0)</f>
        <v>82</v>
      </c>
      <c r="G73" s="266"/>
      <c r="H73" s="267"/>
      <c r="I73" s="252"/>
      <c r="J73" s="331"/>
      <c r="K73" s="270"/>
      <c r="L73" s="371" t="n">
        <v>82</v>
      </c>
      <c r="M73" s="326"/>
      <c r="N73" s="255"/>
      <c r="O73" s="255"/>
      <c r="P73" s="327"/>
      <c r="Q73" s="273"/>
      <c r="R73" s="274"/>
      <c r="S73" s="254"/>
      <c r="T73" s="275"/>
      <c r="U73" s="276"/>
      <c r="V73" s="277"/>
      <c r="W73" s="277"/>
      <c r="X73" s="278"/>
      <c r="Y73" s="277"/>
      <c r="Z73" s="250"/>
      <c r="AA73" s="359" t="n">
        <f aca="false">G73</f>
        <v>0</v>
      </c>
      <c r="AB73" s="252" t="n">
        <f aca="false">MAX(H73,I73)</f>
        <v>0</v>
      </c>
      <c r="AC73" s="253" t="n">
        <f aca="false">J73</f>
        <v>0</v>
      </c>
      <c r="AD73" s="254" t="n">
        <f aca="false">MAX(K73,L73)</f>
        <v>82</v>
      </c>
      <c r="AE73" s="255" t="n">
        <f aca="false">M73</f>
        <v>0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</row>
    <row r="74" customFormat="false" ht="12.75" hidden="false" customHeight="false" outlineLevel="0" collapsed="false">
      <c r="A74" s="322" t="n">
        <f aca="false">1+A73</f>
        <v>67</v>
      </c>
      <c r="B74" s="335" t="s">
        <v>278</v>
      </c>
      <c r="C74" s="336" t="n">
        <v>23450</v>
      </c>
      <c r="D74" s="337" t="s">
        <v>279</v>
      </c>
      <c r="E74" s="338" t="s">
        <v>33</v>
      </c>
      <c r="F74" s="265" t="n">
        <f aca="false">ROUND(IF(COUNT(AA74:AP74)&lt;=3,SUM(AA74:AP74),SUM(LARGE(AA74:AP74,1),LARGE(AA74:AP74,2),LARGE(AA74:AP74,3))),0)</f>
        <v>82</v>
      </c>
      <c r="G74" s="324" t="n">
        <v>82</v>
      </c>
      <c r="H74" s="267"/>
      <c r="I74" s="252"/>
      <c r="J74" s="322"/>
      <c r="K74" s="270"/>
      <c r="L74" s="270"/>
      <c r="M74" s="326"/>
      <c r="N74" s="255"/>
      <c r="O74" s="255"/>
      <c r="P74" s="332"/>
      <c r="Q74" s="273"/>
      <c r="R74" s="274"/>
      <c r="S74" s="254"/>
      <c r="T74" s="275"/>
      <c r="U74" s="276"/>
      <c r="V74" s="277"/>
      <c r="W74" s="277"/>
      <c r="X74" s="278"/>
      <c r="Y74" s="277"/>
      <c r="Z74" s="250"/>
      <c r="AA74" s="359" t="n">
        <f aca="false">G74</f>
        <v>82</v>
      </c>
      <c r="AB74" s="252" t="n">
        <f aca="false">MAX(H74,I74)</f>
        <v>0</v>
      </c>
      <c r="AC74" s="253" t="n">
        <f aca="false">J74</f>
        <v>0</v>
      </c>
      <c r="AD74" s="254" t="n">
        <f aca="false">MAX(K74,L74)</f>
        <v>0</v>
      </c>
      <c r="AE74" s="255" t="n">
        <f aca="false">M74</f>
        <v>0</v>
      </c>
      <c r="AF74" s="256" t="n">
        <f aca="false">MAX(N74,O74)</f>
        <v>0</v>
      </c>
      <c r="AG74" s="257" t="n">
        <f aca="false">MAX(P74,Q74)</f>
        <v>0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</row>
    <row r="75" customFormat="false" ht="12.75" hidden="false" customHeight="false" outlineLevel="0" collapsed="false">
      <c r="A75" s="322" t="n">
        <f aca="false">1+A74</f>
        <v>68</v>
      </c>
      <c r="B75" s="368" t="s">
        <v>280</v>
      </c>
      <c r="C75" s="391" t="s">
        <v>281</v>
      </c>
      <c r="D75" s="391" t="s">
        <v>282</v>
      </c>
      <c r="E75" s="390" t="s">
        <v>48</v>
      </c>
      <c r="F75" s="265" t="n">
        <f aca="false">ROUND(IF(COUNT(AA75:AP75)&lt;=3,SUM(AA75:AP75),SUM(LARGE(AA75:AP75,1),LARGE(AA75:AP75,2),LARGE(AA75:AP75,3))),0)</f>
        <v>81</v>
      </c>
      <c r="G75" s="266"/>
      <c r="H75" s="267"/>
      <c r="I75" s="252"/>
      <c r="J75" s="331"/>
      <c r="K75" s="270"/>
      <c r="L75" s="270"/>
      <c r="M75" s="326"/>
      <c r="N75" s="255"/>
      <c r="O75" s="255"/>
      <c r="P75" s="327" t="n">
        <v>81</v>
      </c>
      <c r="Q75" s="273"/>
      <c r="R75" s="274"/>
      <c r="S75" s="254"/>
      <c r="T75" s="275"/>
      <c r="U75" s="276"/>
      <c r="V75" s="277"/>
      <c r="W75" s="277"/>
      <c r="X75" s="278"/>
      <c r="Y75" s="277"/>
      <c r="Z75" s="250"/>
      <c r="AA75" s="359" t="n">
        <f aca="false">G75</f>
        <v>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0</v>
      </c>
      <c r="AF75" s="256" t="n">
        <f aca="false">MAX(N75,O75)</f>
        <v>0</v>
      </c>
      <c r="AG75" s="257" t="n">
        <f aca="false">MAX(P75,Q75)</f>
        <v>81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</row>
    <row r="76" customFormat="false" ht="12.75" hidden="false" customHeight="false" outlineLevel="0" collapsed="false">
      <c r="A76" s="322" t="n">
        <f aca="false">1+A75</f>
        <v>69</v>
      </c>
      <c r="B76" s="328" t="s">
        <v>283</v>
      </c>
      <c r="C76" s="392" t="n">
        <v>87670</v>
      </c>
      <c r="D76" s="268" t="s">
        <v>284</v>
      </c>
      <c r="E76" s="329" t="s">
        <v>90</v>
      </c>
      <c r="F76" s="265" t="n">
        <f aca="false">ROUND(IF(COUNT(AA76:AP76)&lt;=3,SUM(AA76:AP76),SUM(LARGE(AA76:AP76,1),LARGE(AA76:AP76,2),LARGE(AA76:AP76,3))),0)</f>
        <v>81</v>
      </c>
      <c r="G76" s="266"/>
      <c r="H76" s="267"/>
      <c r="I76" s="252"/>
      <c r="J76" s="331" t="n">
        <v>81</v>
      </c>
      <c r="K76" s="270"/>
      <c r="L76" s="270"/>
      <c r="M76" s="326"/>
      <c r="N76" s="255"/>
      <c r="O76" s="255"/>
      <c r="P76" s="332"/>
      <c r="Q76" s="273"/>
      <c r="R76" s="274"/>
      <c r="S76" s="254"/>
      <c r="T76" s="275"/>
      <c r="U76" s="276"/>
      <c r="V76" s="277"/>
      <c r="W76" s="277"/>
      <c r="X76" s="278"/>
      <c r="Y76" s="277"/>
      <c r="Z76" s="250"/>
      <c r="AA76" s="359" t="n">
        <f aca="false">G76</f>
        <v>0</v>
      </c>
      <c r="AB76" s="252" t="n">
        <f aca="false">MAX(H76,I76)</f>
        <v>0</v>
      </c>
      <c r="AC76" s="253" t="n">
        <f aca="false">J76</f>
        <v>81</v>
      </c>
      <c r="AD76" s="254" t="n">
        <f aca="false">MAX(K76,L76)</f>
        <v>0</v>
      </c>
      <c r="AE76" s="255" t="n">
        <f aca="false">M76</f>
        <v>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0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</row>
    <row r="77" customFormat="false" ht="12.75" hidden="false" customHeight="false" outlineLevel="0" collapsed="false">
      <c r="A77" s="322" t="n">
        <f aca="false">1+A76</f>
        <v>70</v>
      </c>
      <c r="B77" s="333" t="s">
        <v>285</v>
      </c>
      <c r="C77" s="275" t="n">
        <v>72018</v>
      </c>
      <c r="D77" s="275" t="n">
        <v>2525</v>
      </c>
      <c r="E77" s="323" t="s">
        <v>38</v>
      </c>
      <c r="F77" s="265" t="n">
        <f aca="false">ROUND(IF(COUNT(AA77:AP77)&lt;=3,SUM(AA77:AP77),SUM(LARGE(AA77:AP77,1),LARGE(AA77:AP77,2),LARGE(AA77:AP77,3))),0)</f>
        <v>81</v>
      </c>
      <c r="G77" s="324"/>
      <c r="H77" s="334" t="n">
        <v>81</v>
      </c>
      <c r="I77" s="252"/>
      <c r="J77" s="268"/>
      <c r="K77" s="270"/>
      <c r="L77" s="270"/>
      <c r="M77" s="326"/>
      <c r="N77" s="255"/>
      <c r="O77" s="255"/>
      <c r="P77" s="332"/>
      <c r="Q77" s="273"/>
      <c r="R77" s="274"/>
      <c r="S77" s="254"/>
      <c r="T77" s="275"/>
      <c r="U77" s="276"/>
      <c r="V77" s="277"/>
      <c r="W77" s="277"/>
      <c r="X77" s="278"/>
      <c r="Y77" s="277"/>
      <c r="Z77" s="250"/>
      <c r="AA77" s="359" t="n">
        <f aca="false">G77</f>
        <v>0</v>
      </c>
      <c r="AB77" s="252" t="n">
        <f aca="false">MAX(H77,I77)</f>
        <v>81</v>
      </c>
      <c r="AC77" s="253" t="n">
        <f aca="false">J77</f>
        <v>0</v>
      </c>
      <c r="AD77" s="254" t="n">
        <f aca="false">MAX(K77,L77)</f>
        <v>0</v>
      </c>
      <c r="AE77" s="255" t="n">
        <f aca="false">M77</f>
        <v>0</v>
      </c>
      <c r="AF77" s="256" t="n">
        <f aca="false">MAX(N77,O77)</f>
        <v>0</v>
      </c>
      <c r="AG77" s="257" t="n">
        <f aca="false">MAX(P77,Q77)</f>
        <v>0</v>
      </c>
      <c r="AH77" s="253" t="n">
        <f aca="false">MAX(R77,S77)</f>
        <v>0</v>
      </c>
      <c r="AI77" s="253" t="n">
        <f aca="false">T77</f>
        <v>0</v>
      </c>
      <c r="AJ77" s="252" t="n">
        <f aca="false">U77</f>
        <v>0</v>
      </c>
      <c r="AK77" s="258" t="n">
        <f aca="false">V77</f>
        <v>0</v>
      </c>
      <c r="AL77" s="253" t="n">
        <f aca="false">W77</f>
        <v>0</v>
      </c>
      <c r="AM77" s="253" t="n">
        <f aca="false">X77</f>
        <v>0</v>
      </c>
      <c r="AN77" s="259" t="n">
        <f aca="false">Y77</f>
        <v>0</v>
      </c>
    </row>
    <row r="78" customFormat="false" ht="12.75" hidden="false" customHeight="false" outlineLevel="0" collapsed="false">
      <c r="A78" s="322" t="n">
        <f aca="false">1+A77</f>
        <v>71</v>
      </c>
      <c r="B78" s="393" t="s">
        <v>286</v>
      </c>
      <c r="C78" s="387" t="n">
        <v>70787</v>
      </c>
      <c r="D78" s="341" t="s">
        <v>287</v>
      </c>
      <c r="E78" s="358" t="s">
        <v>28</v>
      </c>
      <c r="F78" s="265" t="n">
        <f aca="false">ROUND(IF(COUNT(AA78:AP78)&lt;=3,SUM(AA78:AP78),SUM(LARGE(AA78:AP78,1),LARGE(AA78:AP78,2),LARGE(AA78:AP78,3))),0)</f>
        <v>80</v>
      </c>
      <c r="G78" s="266"/>
      <c r="H78" s="267"/>
      <c r="I78" s="252"/>
      <c r="J78" s="268"/>
      <c r="K78" s="269" t="n">
        <v>70</v>
      </c>
      <c r="L78" s="270" t="n">
        <v>80</v>
      </c>
      <c r="M78" s="326"/>
      <c r="N78" s="255"/>
      <c r="O78" s="255"/>
      <c r="P78" s="332"/>
      <c r="Q78" s="273"/>
      <c r="R78" s="274"/>
      <c r="S78" s="254"/>
      <c r="T78" s="275"/>
      <c r="U78" s="276"/>
      <c r="V78" s="277"/>
      <c r="W78" s="277"/>
      <c r="X78" s="278"/>
      <c r="Y78" s="277"/>
      <c r="Z78" s="250"/>
      <c r="AA78" s="359" t="n">
        <f aca="false">G78</f>
        <v>0</v>
      </c>
      <c r="AB78" s="252" t="n">
        <f aca="false">MAX(H78,I78)</f>
        <v>0</v>
      </c>
      <c r="AC78" s="253" t="n">
        <f aca="false">J78</f>
        <v>0</v>
      </c>
      <c r="AD78" s="254" t="n">
        <f aca="false">MAX(K78,L78)</f>
        <v>80</v>
      </c>
      <c r="AE78" s="255" t="n">
        <f aca="false">M78</f>
        <v>0</v>
      </c>
      <c r="AF78" s="256" t="n">
        <f aca="false">MAX(N78,O78)</f>
        <v>0</v>
      </c>
      <c r="AG78" s="257" t="n">
        <f aca="false">MAX(P78,Q78)</f>
        <v>0</v>
      </c>
      <c r="AH78" s="253" t="n">
        <f aca="false">MAX(R78,S78)</f>
        <v>0</v>
      </c>
      <c r="AI78" s="253" t="n">
        <f aca="false">T78</f>
        <v>0</v>
      </c>
      <c r="AJ78" s="252" t="n">
        <f aca="false">U78</f>
        <v>0</v>
      </c>
      <c r="AK78" s="258" t="n">
        <f aca="false">V78</f>
        <v>0</v>
      </c>
      <c r="AL78" s="253" t="n">
        <f aca="false">W78</f>
        <v>0</v>
      </c>
      <c r="AM78" s="253" t="n">
        <f aca="false">X78</f>
        <v>0</v>
      </c>
      <c r="AN78" s="259" t="n">
        <f aca="false">Y78</f>
        <v>0</v>
      </c>
    </row>
    <row r="79" customFormat="false" ht="12.75" hidden="false" customHeight="false" outlineLevel="0" collapsed="false">
      <c r="A79" s="322" t="n">
        <f aca="false">1+A78</f>
        <v>72</v>
      </c>
      <c r="B79" s="394" t="s">
        <v>288</v>
      </c>
      <c r="C79" s="387" t="n">
        <v>24539</v>
      </c>
      <c r="D79" s="341" t="s">
        <v>289</v>
      </c>
      <c r="E79" s="358" t="s">
        <v>28</v>
      </c>
      <c r="F79" s="265" t="n">
        <f aca="false">ROUND(IF(COUNT(AA79:AP79)&lt;=3,SUM(AA79:AP79),SUM(LARGE(AA79:AP79,1),LARGE(AA79:AP79,2),LARGE(AA79:AP79,3))),0)</f>
        <v>80</v>
      </c>
      <c r="G79" s="266"/>
      <c r="H79" s="267"/>
      <c r="I79" s="252"/>
      <c r="J79" s="268"/>
      <c r="K79" s="269" t="n">
        <v>80</v>
      </c>
      <c r="L79" s="270"/>
      <c r="M79" s="326"/>
      <c r="N79" s="255"/>
      <c r="O79" s="255"/>
      <c r="P79" s="332"/>
      <c r="Q79" s="273"/>
      <c r="R79" s="274"/>
      <c r="S79" s="254"/>
      <c r="T79" s="275"/>
      <c r="U79" s="276"/>
      <c r="V79" s="277"/>
      <c r="W79" s="277"/>
      <c r="X79" s="278"/>
      <c r="Y79" s="277"/>
      <c r="Z79" s="250"/>
      <c r="AA79" s="359" t="n">
        <f aca="false">G79</f>
        <v>0</v>
      </c>
      <c r="AB79" s="252" t="n">
        <f aca="false">MAX(H79,I79)</f>
        <v>0</v>
      </c>
      <c r="AC79" s="253" t="n">
        <f aca="false">J79</f>
        <v>0</v>
      </c>
      <c r="AD79" s="254" t="n">
        <f aca="false">MAX(K79,L79)</f>
        <v>80</v>
      </c>
      <c r="AE79" s="255" t="n">
        <f aca="false">M79</f>
        <v>0</v>
      </c>
      <c r="AF79" s="256" t="n">
        <f aca="false">MAX(N79,O79)</f>
        <v>0</v>
      </c>
      <c r="AG79" s="257" t="n">
        <f aca="false">MAX(P79,Q79)</f>
        <v>0</v>
      </c>
      <c r="AH79" s="253" t="n">
        <f aca="false">MAX(R79,S79)</f>
        <v>0</v>
      </c>
      <c r="AI79" s="253" t="n">
        <f aca="false">T79</f>
        <v>0</v>
      </c>
      <c r="AJ79" s="252" t="n">
        <f aca="false">U79</f>
        <v>0</v>
      </c>
      <c r="AK79" s="258" t="n">
        <f aca="false">V79</f>
        <v>0</v>
      </c>
      <c r="AL79" s="253" t="n">
        <f aca="false">W79</f>
        <v>0</v>
      </c>
      <c r="AM79" s="253" t="n">
        <f aca="false">X79</f>
        <v>0</v>
      </c>
      <c r="AN79" s="259" t="n">
        <f aca="false">Y79</f>
        <v>0</v>
      </c>
    </row>
    <row r="80" customFormat="false" ht="12.75" hidden="false" customHeight="false" outlineLevel="0" collapsed="false">
      <c r="A80" s="322" t="n">
        <f aca="false">1+A79</f>
        <v>73</v>
      </c>
      <c r="B80" s="360" t="s">
        <v>290</v>
      </c>
      <c r="C80" s="387" t="n">
        <v>70785</v>
      </c>
      <c r="D80" s="362" t="s">
        <v>291</v>
      </c>
      <c r="E80" s="358" t="s">
        <v>28</v>
      </c>
      <c r="F80" s="265" t="n">
        <f aca="false">ROUND(IF(COUNT(AA80:AP80)&lt;=3,SUM(AA80:AP80),SUM(LARGE(AA80:AP80,1),LARGE(AA80:AP80,2),LARGE(AA80:AP80,3))),0)</f>
        <v>79</v>
      </c>
      <c r="G80" s="266"/>
      <c r="H80" s="267"/>
      <c r="I80" s="252"/>
      <c r="J80" s="268"/>
      <c r="K80" s="269" t="n">
        <v>79</v>
      </c>
      <c r="L80" s="270"/>
      <c r="M80" s="326"/>
      <c r="N80" s="255"/>
      <c r="O80" s="255"/>
      <c r="P80" s="332"/>
      <c r="Q80" s="273"/>
      <c r="R80" s="274"/>
      <c r="S80" s="254"/>
      <c r="T80" s="275"/>
      <c r="U80" s="276"/>
      <c r="V80" s="277"/>
      <c r="W80" s="277"/>
      <c r="X80" s="278"/>
      <c r="Y80" s="277"/>
      <c r="Z80" s="250"/>
      <c r="AA80" s="359" t="n">
        <f aca="false">G80</f>
        <v>0</v>
      </c>
      <c r="AB80" s="252" t="n">
        <f aca="false">MAX(H80,I80)</f>
        <v>0</v>
      </c>
      <c r="AC80" s="253" t="n">
        <f aca="false">J80</f>
        <v>0</v>
      </c>
      <c r="AD80" s="254" t="n">
        <f aca="false">MAX(K80,L80)</f>
        <v>79</v>
      </c>
      <c r="AE80" s="255" t="n">
        <f aca="false">M80</f>
        <v>0</v>
      </c>
      <c r="AF80" s="256" t="n">
        <f aca="false">MAX(N80,O80)</f>
        <v>0</v>
      </c>
      <c r="AG80" s="257" t="n">
        <f aca="false">MAX(P80,Q80)</f>
        <v>0</v>
      </c>
      <c r="AH80" s="253" t="n">
        <f aca="false">MAX(R80,S80)</f>
        <v>0</v>
      </c>
      <c r="AI80" s="253" t="n">
        <f aca="false">T80</f>
        <v>0</v>
      </c>
      <c r="AJ80" s="252" t="n">
        <f aca="false">U80</f>
        <v>0</v>
      </c>
      <c r="AK80" s="258" t="n">
        <f aca="false">V80</f>
        <v>0</v>
      </c>
      <c r="AL80" s="253" t="n">
        <f aca="false">W80</f>
        <v>0</v>
      </c>
      <c r="AM80" s="253" t="n">
        <f aca="false">X80</f>
        <v>0</v>
      </c>
      <c r="AN80" s="259" t="n">
        <f aca="false">Y80</f>
        <v>0</v>
      </c>
    </row>
    <row r="81" customFormat="false" ht="12.75" hidden="false" customHeight="false" outlineLevel="0" collapsed="false">
      <c r="A81" s="322" t="n">
        <f aca="false">1+A80</f>
        <v>74</v>
      </c>
      <c r="B81" s="373" t="s">
        <v>292</v>
      </c>
      <c r="C81" s="343" t="n">
        <v>93627</v>
      </c>
      <c r="D81" s="374" t="s">
        <v>293</v>
      </c>
      <c r="E81" s="375" t="s">
        <v>62</v>
      </c>
      <c r="F81" s="265" t="n">
        <f aca="false">ROUND(IF(COUNT(AA81:AP81)&lt;=3,SUM(AA81:AP81),SUM(LARGE(AA81:AP81,1),LARGE(AA81:AP81,2),LARGE(AA81:AP81,3))),0)</f>
        <v>79</v>
      </c>
      <c r="G81" s="330"/>
      <c r="H81" s="267"/>
      <c r="I81" s="252"/>
      <c r="J81" s="275"/>
      <c r="K81" s="269"/>
      <c r="L81" s="270"/>
      <c r="M81" s="271"/>
      <c r="N81" s="255"/>
      <c r="O81" s="255"/>
      <c r="P81" s="332"/>
      <c r="Q81" s="273"/>
      <c r="R81" s="270" t="n">
        <v>79</v>
      </c>
      <c r="S81" s="254"/>
      <c r="T81" s="275"/>
      <c r="U81" s="276"/>
      <c r="V81" s="277"/>
      <c r="W81" s="277"/>
      <c r="X81" s="278"/>
      <c r="Y81" s="277"/>
      <c r="Z81" s="250"/>
      <c r="AA81" s="359" t="n">
        <f aca="false">G81</f>
        <v>0</v>
      </c>
      <c r="AB81" s="252" t="n">
        <f aca="false">MAX(H81,I81)</f>
        <v>0</v>
      </c>
      <c r="AC81" s="253" t="n">
        <f aca="false">J81</f>
        <v>0</v>
      </c>
      <c r="AD81" s="254" t="n">
        <f aca="false">MAX(K81,L81)</f>
        <v>0</v>
      </c>
      <c r="AE81" s="255" t="n">
        <f aca="false">M81</f>
        <v>0</v>
      </c>
      <c r="AF81" s="256" t="n">
        <f aca="false">MAX(N81,O81)</f>
        <v>0</v>
      </c>
      <c r="AG81" s="257" t="n">
        <f aca="false">MAX(P81,Q81)</f>
        <v>0</v>
      </c>
      <c r="AH81" s="253" t="n">
        <f aca="false">MAX(R81,S81)</f>
        <v>79</v>
      </c>
      <c r="AI81" s="253" t="n">
        <f aca="false">T81</f>
        <v>0</v>
      </c>
      <c r="AJ81" s="252" t="n">
        <f aca="false">U81</f>
        <v>0</v>
      </c>
      <c r="AK81" s="258" t="n">
        <f aca="false">V81</f>
        <v>0</v>
      </c>
      <c r="AL81" s="253" t="n">
        <f aca="false">W81</f>
        <v>0</v>
      </c>
      <c r="AM81" s="253" t="n">
        <f aca="false">X81</f>
        <v>0</v>
      </c>
      <c r="AN81" s="259" t="n">
        <f aca="false">Y81</f>
        <v>0</v>
      </c>
    </row>
    <row r="82" customFormat="false" ht="12.75" hidden="false" customHeight="false" outlineLevel="0" collapsed="false">
      <c r="A82" s="322" t="n">
        <f aca="false">1+A81</f>
        <v>75</v>
      </c>
      <c r="B82" s="335" t="s">
        <v>294</v>
      </c>
      <c r="C82" s="336" t="n">
        <v>84851</v>
      </c>
      <c r="D82" s="337" t="s">
        <v>295</v>
      </c>
      <c r="E82" s="338" t="s">
        <v>33</v>
      </c>
      <c r="F82" s="265" t="n">
        <f aca="false">ROUND(IF(COUNT(AA82:AP82)&lt;=3,SUM(AA82:AP82),SUM(LARGE(AA82:AP82,1),LARGE(AA82:AP82,2),LARGE(AA82:AP82,3))),0)</f>
        <v>78</v>
      </c>
      <c r="G82" s="324" t="n">
        <v>78</v>
      </c>
      <c r="H82" s="267"/>
      <c r="I82" s="252"/>
      <c r="J82" s="275"/>
      <c r="K82" s="270"/>
      <c r="L82" s="270"/>
      <c r="M82" s="326"/>
      <c r="N82" s="255"/>
      <c r="O82" s="255"/>
      <c r="P82" s="332"/>
      <c r="Q82" s="273"/>
      <c r="R82" s="274"/>
      <c r="S82" s="254"/>
      <c r="T82" s="275"/>
      <c r="U82" s="276"/>
      <c r="V82" s="277"/>
      <c r="W82" s="277"/>
      <c r="X82" s="278"/>
      <c r="Y82" s="277"/>
      <c r="Z82" s="250"/>
      <c r="AA82" s="359" t="n">
        <f aca="false">G82</f>
        <v>78</v>
      </c>
      <c r="AB82" s="252" t="n">
        <f aca="false">MAX(H82,I82)</f>
        <v>0</v>
      </c>
      <c r="AC82" s="253" t="n">
        <f aca="false">J82</f>
        <v>0</v>
      </c>
      <c r="AD82" s="254" t="n">
        <f aca="false">MAX(K82,L82)</f>
        <v>0</v>
      </c>
      <c r="AE82" s="255" t="n">
        <f aca="false">M82</f>
        <v>0</v>
      </c>
      <c r="AF82" s="256" t="n">
        <f aca="false">MAX(N82,O82)</f>
        <v>0</v>
      </c>
      <c r="AG82" s="257" t="n">
        <f aca="false">MAX(P82,Q82)</f>
        <v>0</v>
      </c>
      <c r="AH82" s="253" t="n">
        <f aca="false">MAX(R82,S82)</f>
        <v>0</v>
      </c>
      <c r="AI82" s="253" t="n">
        <f aca="false">T82</f>
        <v>0</v>
      </c>
      <c r="AJ82" s="252" t="n">
        <f aca="false">U82</f>
        <v>0</v>
      </c>
      <c r="AK82" s="258" t="n">
        <f aca="false">V82</f>
        <v>0</v>
      </c>
      <c r="AL82" s="253" t="n">
        <f aca="false">W82</f>
        <v>0</v>
      </c>
      <c r="AM82" s="253" t="n">
        <f aca="false">X82</f>
        <v>0</v>
      </c>
      <c r="AN82" s="259" t="n">
        <f aca="false">Y82</f>
        <v>0</v>
      </c>
    </row>
    <row r="83" customFormat="false" ht="12.75" hidden="false" customHeight="false" outlineLevel="0" collapsed="false">
      <c r="A83" s="322" t="n">
        <f aca="false">1+A82</f>
        <v>76</v>
      </c>
      <c r="B83" s="333" t="s">
        <v>296</v>
      </c>
      <c r="C83" s="386" t="n">
        <v>72059</v>
      </c>
      <c r="D83" s="275" t="n">
        <v>2570</v>
      </c>
      <c r="E83" s="323" t="s">
        <v>38</v>
      </c>
      <c r="F83" s="265" t="n">
        <f aca="false">ROUND(IF(COUNT(AA83:AP83)&lt;=3,SUM(AA83:AP83),SUM(LARGE(AA83:AP83,1),LARGE(AA83:AP83,2),LARGE(AA83:AP83,3))),0)</f>
        <v>78</v>
      </c>
      <c r="G83" s="266"/>
      <c r="H83" s="334" t="n">
        <v>78</v>
      </c>
      <c r="I83" s="252"/>
      <c r="J83" s="275"/>
      <c r="K83" s="269"/>
      <c r="L83" s="270"/>
      <c r="M83" s="326"/>
      <c r="N83" s="255"/>
      <c r="O83" s="255"/>
      <c r="P83" s="332"/>
      <c r="Q83" s="273"/>
      <c r="R83" s="274"/>
      <c r="S83" s="254"/>
      <c r="T83" s="275"/>
      <c r="U83" s="276"/>
      <c r="V83" s="277"/>
      <c r="W83" s="277"/>
      <c r="X83" s="278"/>
      <c r="Y83" s="277"/>
      <c r="Z83" s="250"/>
      <c r="AA83" s="359" t="n">
        <f aca="false">G83</f>
        <v>0</v>
      </c>
      <c r="AB83" s="252" t="n">
        <f aca="false">MAX(H83,I83)</f>
        <v>78</v>
      </c>
      <c r="AC83" s="253" t="n">
        <f aca="false">J83</f>
        <v>0</v>
      </c>
      <c r="AD83" s="254" t="n">
        <f aca="false">MAX(K83,L83)</f>
        <v>0</v>
      </c>
      <c r="AE83" s="255" t="n">
        <f aca="false">M83</f>
        <v>0</v>
      </c>
      <c r="AF83" s="256" t="n">
        <f aca="false">MAX(N83,O83)</f>
        <v>0</v>
      </c>
      <c r="AG83" s="257" t="n">
        <f aca="false">MAX(P83,Q83)</f>
        <v>0</v>
      </c>
      <c r="AH83" s="253" t="n">
        <f aca="false">MAX(R83,S83)</f>
        <v>0</v>
      </c>
      <c r="AI83" s="253" t="n">
        <f aca="false">T83</f>
        <v>0</v>
      </c>
      <c r="AJ83" s="252" t="n">
        <f aca="false">U83</f>
        <v>0</v>
      </c>
      <c r="AK83" s="258" t="n">
        <f aca="false">V83</f>
        <v>0</v>
      </c>
      <c r="AL83" s="253" t="n">
        <f aca="false">W83</f>
        <v>0</v>
      </c>
      <c r="AM83" s="253" t="n">
        <f aca="false">X83</f>
        <v>0</v>
      </c>
      <c r="AN83" s="259" t="n">
        <f aca="false">Y83</f>
        <v>0</v>
      </c>
    </row>
    <row r="84" customFormat="false" ht="12.75" hidden="false" customHeight="false" outlineLevel="0" collapsed="false">
      <c r="A84" s="322" t="n">
        <f aca="false">1+A83</f>
        <v>77</v>
      </c>
      <c r="B84" s="373" t="s">
        <v>297</v>
      </c>
      <c r="C84" s="343" t="n">
        <v>83113</v>
      </c>
      <c r="D84" s="374" t="s">
        <v>298</v>
      </c>
      <c r="E84" s="375" t="s">
        <v>62</v>
      </c>
      <c r="F84" s="265" t="n">
        <f aca="false">ROUND(IF(COUNT(AA84:AP84)&lt;=3,SUM(AA84:AP84),SUM(LARGE(AA84:AP84,1),LARGE(AA84:AP84,2),LARGE(AA84:AP84,3))),0)</f>
        <v>77</v>
      </c>
      <c r="G84" s="324"/>
      <c r="H84" s="267"/>
      <c r="I84" s="252"/>
      <c r="J84" s="275"/>
      <c r="K84" s="270"/>
      <c r="L84" s="270"/>
      <c r="M84" s="325"/>
      <c r="N84" s="255"/>
      <c r="O84" s="255"/>
      <c r="P84" s="332"/>
      <c r="Q84" s="273"/>
      <c r="R84" s="270" t="n">
        <v>77</v>
      </c>
      <c r="S84" s="254"/>
      <c r="T84" s="275"/>
      <c r="U84" s="276"/>
      <c r="V84" s="277"/>
      <c r="W84" s="277"/>
      <c r="X84" s="278"/>
      <c r="Y84" s="277"/>
      <c r="Z84" s="250"/>
      <c r="AA84" s="359" t="n">
        <f aca="false">G84</f>
        <v>0</v>
      </c>
      <c r="AB84" s="252" t="n">
        <f aca="false">MAX(H84,I84)</f>
        <v>0</v>
      </c>
      <c r="AC84" s="253" t="n">
        <f aca="false">J84</f>
        <v>0</v>
      </c>
      <c r="AD84" s="254" t="n">
        <f aca="false">MAX(K84,L84)</f>
        <v>0</v>
      </c>
      <c r="AE84" s="255" t="n">
        <f aca="false">M84</f>
        <v>0</v>
      </c>
      <c r="AF84" s="256" t="n">
        <f aca="false">MAX(N84,O84)</f>
        <v>0</v>
      </c>
      <c r="AG84" s="257" t="n">
        <f aca="false">MAX(P84,Q84)</f>
        <v>0</v>
      </c>
      <c r="AH84" s="253" t="n">
        <f aca="false">MAX(R84,S84)</f>
        <v>77</v>
      </c>
      <c r="AI84" s="253" t="n">
        <f aca="false">T84</f>
        <v>0</v>
      </c>
      <c r="AJ84" s="252" t="n">
        <f aca="false">U84</f>
        <v>0</v>
      </c>
      <c r="AK84" s="258" t="n">
        <f aca="false">V84</f>
        <v>0</v>
      </c>
      <c r="AL84" s="253" t="n">
        <f aca="false">W84</f>
        <v>0</v>
      </c>
      <c r="AM84" s="253" t="n">
        <f aca="false">X84</f>
        <v>0</v>
      </c>
      <c r="AN84" s="259" t="n">
        <f aca="false">Y84</f>
        <v>0</v>
      </c>
    </row>
    <row r="85" customFormat="false" ht="12.75" hidden="false" customHeight="false" outlineLevel="0" collapsed="false">
      <c r="A85" s="322" t="n">
        <f aca="false">1+A84</f>
        <v>78</v>
      </c>
      <c r="B85" s="278" t="s">
        <v>299</v>
      </c>
      <c r="C85" s="364" t="n">
        <v>67962</v>
      </c>
      <c r="D85" s="275" t="s">
        <v>300</v>
      </c>
      <c r="E85" s="395" t="s">
        <v>48</v>
      </c>
      <c r="F85" s="265" t="n">
        <f aca="false">ROUND(IF(COUNT(AA85:AP85)&lt;=3,SUM(AA85:AP85),SUM(LARGE(AA85:AP85,1),LARGE(AA85:AP85,2),LARGE(AA85:AP85,3))),0)</f>
        <v>76</v>
      </c>
      <c r="G85" s="324"/>
      <c r="H85" s="267"/>
      <c r="I85" s="252"/>
      <c r="J85" s="275"/>
      <c r="K85" s="270"/>
      <c r="L85" s="270"/>
      <c r="M85" s="326"/>
      <c r="N85" s="255"/>
      <c r="O85" s="255"/>
      <c r="P85" s="327" t="n">
        <v>76</v>
      </c>
      <c r="Q85" s="273"/>
      <c r="R85" s="274"/>
      <c r="S85" s="254"/>
      <c r="T85" s="275"/>
      <c r="U85" s="276"/>
      <c r="V85" s="277"/>
      <c r="W85" s="277"/>
      <c r="X85" s="278"/>
      <c r="Y85" s="277"/>
      <c r="Z85" s="250"/>
      <c r="AA85" s="359" t="n">
        <f aca="false">G85</f>
        <v>0</v>
      </c>
      <c r="AB85" s="252" t="n">
        <f aca="false">MAX(H85,I85)</f>
        <v>0</v>
      </c>
      <c r="AC85" s="253" t="n">
        <f aca="false">J85</f>
        <v>0</v>
      </c>
      <c r="AD85" s="254" t="n">
        <f aca="false">MAX(K85,L85)</f>
        <v>0</v>
      </c>
      <c r="AE85" s="255" t="n">
        <f aca="false">M85</f>
        <v>0</v>
      </c>
      <c r="AF85" s="256" t="n">
        <f aca="false">MAX(N85,O85)</f>
        <v>0</v>
      </c>
      <c r="AG85" s="257" t="n">
        <f aca="false">MAX(P85,Q85)</f>
        <v>76</v>
      </c>
      <c r="AH85" s="253" t="n">
        <f aca="false">MAX(R85,S85)</f>
        <v>0</v>
      </c>
      <c r="AI85" s="253" t="n">
        <f aca="false">T85</f>
        <v>0</v>
      </c>
      <c r="AJ85" s="252" t="n">
        <f aca="false">U85</f>
        <v>0</v>
      </c>
      <c r="AK85" s="258" t="n">
        <f aca="false">V85</f>
        <v>0</v>
      </c>
      <c r="AL85" s="253" t="n">
        <f aca="false">W85</f>
        <v>0</v>
      </c>
      <c r="AM85" s="253" t="n">
        <f aca="false">X85</f>
        <v>0</v>
      </c>
      <c r="AN85" s="259" t="n">
        <f aca="false">Y85</f>
        <v>0</v>
      </c>
    </row>
    <row r="86" customFormat="false" ht="12.75" hidden="false" customHeight="false" outlineLevel="0" collapsed="false">
      <c r="A86" s="322" t="n">
        <f aca="false">1+A85</f>
        <v>79</v>
      </c>
      <c r="B86" s="396" t="s">
        <v>301</v>
      </c>
      <c r="C86" s="386" t="n">
        <v>16289</v>
      </c>
      <c r="D86" s="275" t="n">
        <v>2509</v>
      </c>
      <c r="E86" s="323" t="s">
        <v>38</v>
      </c>
      <c r="F86" s="265" t="n">
        <f aca="false">ROUND(IF(COUNT(AA86:AP86)&lt;=3,SUM(AA86:AP86),SUM(LARGE(AA86:AP86,1),LARGE(AA86:AP86,2),LARGE(AA86:AP86,3))),0)</f>
        <v>75</v>
      </c>
      <c r="G86" s="266"/>
      <c r="H86" s="334" t="n">
        <v>75</v>
      </c>
      <c r="I86" s="252"/>
      <c r="J86" s="331"/>
      <c r="K86" s="270"/>
      <c r="L86" s="270"/>
      <c r="M86" s="326"/>
      <c r="N86" s="255"/>
      <c r="O86" s="255"/>
      <c r="P86" s="332"/>
      <c r="Q86" s="273"/>
      <c r="R86" s="274"/>
      <c r="S86" s="254"/>
      <c r="T86" s="275"/>
      <c r="U86" s="276"/>
      <c r="V86" s="277"/>
      <c r="W86" s="277"/>
      <c r="X86" s="278"/>
      <c r="Y86" s="277"/>
      <c r="Z86" s="250"/>
      <c r="AA86" s="359" t="n">
        <f aca="false">G86</f>
        <v>0</v>
      </c>
      <c r="AB86" s="252" t="n">
        <f aca="false">MAX(H86,I86)</f>
        <v>75</v>
      </c>
      <c r="AC86" s="253" t="n">
        <f aca="false">J86</f>
        <v>0</v>
      </c>
      <c r="AD86" s="254" t="n">
        <f aca="false">MAX(K86,L86)</f>
        <v>0</v>
      </c>
      <c r="AE86" s="255" t="n">
        <f aca="false">M86</f>
        <v>0</v>
      </c>
      <c r="AF86" s="256" t="n">
        <f aca="false">MAX(N86,O86)</f>
        <v>0</v>
      </c>
      <c r="AG86" s="257" t="n">
        <f aca="false">MAX(P86,Q86)</f>
        <v>0</v>
      </c>
      <c r="AH86" s="253" t="n">
        <f aca="false">MAX(R86,S86)</f>
        <v>0</v>
      </c>
      <c r="AI86" s="253" t="n">
        <f aca="false">T86</f>
        <v>0</v>
      </c>
      <c r="AJ86" s="252" t="n">
        <f aca="false">U86</f>
        <v>0</v>
      </c>
      <c r="AK86" s="258" t="n">
        <f aca="false">V86</f>
        <v>0</v>
      </c>
      <c r="AL86" s="253" t="n">
        <f aca="false">W86</f>
        <v>0</v>
      </c>
      <c r="AM86" s="253" t="n">
        <f aca="false">X86</f>
        <v>0</v>
      </c>
      <c r="AN86" s="259" t="n">
        <f aca="false">Y86</f>
        <v>0</v>
      </c>
    </row>
    <row r="87" customFormat="false" ht="12.75" hidden="false" customHeight="false" outlineLevel="0" collapsed="false">
      <c r="A87" s="322" t="n">
        <f aca="false">1+A86</f>
        <v>80</v>
      </c>
      <c r="B87" s="397" t="s">
        <v>302</v>
      </c>
      <c r="C87" s="398" t="n">
        <v>75348</v>
      </c>
      <c r="D87" s="399" t="s">
        <v>303</v>
      </c>
      <c r="E87" s="363" t="s">
        <v>85</v>
      </c>
      <c r="F87" s="265" t="n">
        <f aca="false">ROUND(IF(COUNT(AA87:AP87)&lt;=3,SUM(AA87:AP87),SUM(LARGE(AA87:AP87,1),LARGE(AA87:AP87,2),LARGE(AA87:AP87,3))),0)</f>
        <v>74</v>
      </c>
      <c r="G87" s="324" t="n">
        <v>74</v>
      </c>
      <c r="H87" s="267"/>
      <c r="I87" s="252"/>
      <c r="J87" s="275"/>
      <c r="K87" s="270"/>
      <c r="L87" s="270"/>
      <c r="M87" s="326"/>
      <c r="N87" s="255"/>
      <c r="O87" s="255"/>
      <c r="P87" s="332"/>
      <c r="Q87" s="273"/>
      <c r="R87" s="274"/>
      <c r="S87" s="254"/>
      <c r="T87" s="275"/>
      <c r="U87" s="276"/>
      <c r="V87" s="277"/>
      <c r="W87" s="277"/>
      <c r="X87" s="278"/>
      <c r="Y87" s="277"/>
      <c r="Z87" s="250"/>
      <c r="AA87" s="359" t="n">
        <f aca="false">G87</f>
        <v>74</v>
      </c>
      <c r="AB87" s="252" t="n">
        <f aca="false">MAX(H87,I87)</f>
        <v>0</v>
      </c>
      <c r="AC87" s="253" t="n">
        <f aca="false">J87</f>
        <v>0</v>
      </c>
      <c r="AD87" s="254" t="n">
        <f aca="false">MAX(K87,L87)</f>
        <v>0</v>
      </c>
      <c r="AE87" s="255" t="n">
        <f aca="false">M87</f>
        <v>0</v>
      </c>
      <c r="AF87" s="256" t="n">
        <f aca="false">MAX(N87,O87)</f>
        <v>0</v>
      </c>
      <c r="AG87" s="257" t="n">
        <f aca="false">MAX(P87,Q87)</f>
        <v>0</v>
      </c>
      <c r="AH87" s="253" t="n">
        <f aca="false">MAX(R87,S87)</f>
        <v>0</v>
      </c>
      <c r="AI87" s="253" t="n">
        <f aca="false">T87</f>
        <v>0</v>
      </c>
      <c r="AJ87" s="252" t="n">
        <f aca="false">U87</f>
        <v>0</v>
      </c>
      <c r="AK87" s="258" t="n">
        <f aca="false">V87</f>
        <v>0</v>
      </c>
      <c r="AL87" s="253" t="n">
        <f aca="false">W87</f>
        <v>0</v>
      </c>
      <c r="AM87" s="253" t="n">
        <f aca="false">X87</f>
        <v>0</v>
      </c>
      <c r="AN87" s="259" t="n">
        <f aca="false">Y87</f>
        <v>0</v>
      </c>
    </row>
    <row r="88" customFormat="false" ht="12.75" hidden="false" customHeight="false" outlineLevel="0" collapsed="false">
      <c r="A88" s="322" t="n">
        <f aca="false">1+A87</f>
        <v>81</v>
      </c>
      <c r="B88" s="384" t="s">
        <v>304</v>
      </c>
      <c r="C88" s="361" t="s">
        <v>305</v>
      </c>
      <c r="D88" s="341" t="s">
        <v>306</v>
      </c>
      <c r="E88" s="358" t="s">
        <v>28</v>
      </c>
      <c r="F88" s="265" t="n">
        <f aca="false">ROUND(IF(COUNT(AA88:AP88)&lt;=3,SUM(AA88:AP88),SUM(LARGE(AA88:AP88,1),LARGE(AA88:AP88,2),LARGE(AA88:AP88,3))),0)</f>
        <v>74</v>
      </c>
      <c r="G88" s="324"/>
      <c r="H88" s="267"/>
      <c r="I88" s="252"/>
      <c r="J88" s="268"/>
      <c r="K88" s="270" t="n">
        <v>0</v>
      </c>
      <c r="L88" s="270" t="n">
        <v>74</v>
      </c>
      <c r="M88" s="326"/>
      <c r="N88" s="255"/>
      <c r="O88" s="255"/>
      <c r="P88" s="332"/>
      <c r="Q88" s="273"/>
      <c r="R88" s="274"/>
      <c r="S88" s="254"/>
      <c r="T88" s="275"/>
      <c r="U88" s="276"/>
      <c r="V88" s="277"/>
      <c r="W88" s="277"/>
      <c r="X88" s="278"/>
      <c r="Y88" s="277"/>
      <c r="Z88" s="250"/>
      <c r="AA88" s="359" t="n">
        <f aca="false">G88</f>
        <v>0</v>
      </c>
      <c r="AB88" s="252" t="n">
        <f aca="false">MAX(H88,I88)</f>
        <v>0</v>
      </c>
      <c r="AC88" s="253" t="n">
        <f aca="false">J88</f>
        <v>0</v>
      </c>
      <c r="AD88" s="254" t="n">
        <f aca="false">MAX(K88,L88)</f>
        <v>74</v>
      </c>
      <c r="AE88" s="255" t="n">
        <f aca="false">M88</f>
        <v>0</v>
      </c>
      <c r="AF88" s="256" t="n">
        <f aca="false">MAX(N88,O88)</f>
        <v>0</v>
      </c>
      <c r="AG88" s="257" t="n">
        <f aca="false">MAX(P88,Q88)</f>
        <v>0</v>
      </c>
      <c r="AH88" s="253" t="n">
        <f aca="false">MAX(R88,S88)</f>
        <v>0</v>
      </c>
      <c r="AI88" s="253" t="n">
        <f aca="false">T88</f>
        <v>0</v>
      </c>
      <c r="AJ88" s="252" t="n">
        <f aca="false">U88</f>
        <v>0</v>
      </c>
      <c r="AK88" s="258" t="n">
        <f aca="false">V88</f>
        <v>0</v>
      </c>
      <c r="AL88" s="253" t="n">
        <f aca="false">W88</f>
        <v>0</v>
      </c>
      <c r="AM88" s="253" t="n">
        <f aca="false">X88</f>
        <v>0</v>
      </c>
      <c r="AN88" s="259" t="n">
        <f aca="false">Y88</f>
        <v>0</v>
      </c>
    </row>
    <row r="89" customFormat="false" ht="12.75" hidden="false" customHeight="false" outlineLevel="0" collapsed="false">
      <c r="A89" s="322" t="n">
        <f aca="false">1+A88</f>
        <v>82</v>
      </c>
      <c r="B89" s="368" t="s">
        <v>307</v>
      </c>
      <c r="C89" s="364" t="s">
        <v>308</v>
      </c>
      <c r="D89" s="275" t="s">
        <v>309</v>
      </c>
      <c r="E89" s="390" t="s">
        <v>48</v>
      </c>
      <c r="F89" s="265" t="n">
        <f aca="false">ROUND(IF(COUNT(AA89:AP89)&lt;=3,SUM(AA89:AP89),SUM(LARGE(AA89:AP89,1),LARGE(AA89:AP89,2),LARGE(AA89:AP89,3))),0)</f>
        <v>73</v>
      </c>
      <c r="G89" s="324"/>
      <c r="H89" s="267"/>
      <c r="I89" s="252"/>
      <c r="J89" s="275"/>
      <c r="K89" s="270"/>
      <c r="L89" s="270"/>
      <c r="M89" s="326"/>
      <c r="N89" s="255"/>
      <c r="O89" s="255"/>
      <c r="P89" s="327" t="n">
        <v>73</v>
      </c>
      <c r="Q89" s="273"/>
      <c r="R89" s="274"/>
      <c r="S89" s="254"/>
      <c r="T89" s="275"/>
      <c r="U89" s="276"/>
      <c r="V89" s="277"/>
      <c r="W89" s="277"/>
      <c r="X89" s="278"/>
      <c r="Y89" s="277"/>
      <c r="Z89" s="250"/>
      <c r="AA89" s="359" t="n">
        <f aca="false">G89</f>
        <v>0</v>
      </c>
      <c r="AB89" s="252" t="n">
        <f aca="false">MAX(H89,I89)</f>
        <v>0</v>
      </c>
      <c r="AC89" s="253" t="n">
        <f aca="false">J89</f>
        <v>0</v>
      </c>
      <c r="AD89" s="254" t="n">
        <f aca="false">MAX(K89,L89)</f>
        <v>0</v>
      </c>
      <c r="AE89" s="255" t="n">
        <f aca="false">M89</f>
        <v>0</v>
      </c>
      <c r="AF89" s="256" t="n">
        <f aca="false">MAX(N89,O89)</f>
        <v>0</v>
      </c>
      <c r="AG89" s="257" t="n">
        <f aca="false">MAX(P89,Q89)</f>
        <v>73</v>
      </c>
      <c r="AH89" s="253" t="n">
        <f aca="false">MAX(R89,S89)</f>
        <v>0</v>
      </c>
      <c r="AI89" s="253" t="n">
        <f aca="false">T89</f>
        <v>0</v>
      </c>
      <c r="AJ89" s="252" t="n">
        <f aca="false">U89</f>
        <v>0</v>
      </c>
      <c r="AK89" s="258" t="n">
        <f aca="false">V89</f>
        <v>0</v>
      </c>
      <c r="AL89" s="253" t="n">
        <f aca="false">W89</f>
        <v>0</v>
      </c>
      <c r="AM89" s="253" t="n">
        <f aca="false">X89</f>
        <v>0</v>
      </c>
      <c r="AN89" s="259" t="n">
        <f aca="false">Y89</f>
        <v>0</v>
      </c>
    </row>
    <row r="90" customFormat="false" ht="12.75" hidden="false" customHeight="false" outlineLevel="0" collapsed="false">
      <c r="A90" s="322" t="n">
        <f aca="false">1+A89</f>
        <v>83</v>
      </c>
      <c r="B90" s="368" t="s">
        <v>310</v>
      </c>
      <c r="C90" s="364" t="n">
        <v>80115</v>
      </c>
      <c r="D90" s="275" t="s">
        <v>311</v>
      </c>
      <c r="E90" s="395" t="s">
        <v>28</v>
      </c>
      <c r="F90" s="265" t="n">
        <f aca="false">ROUND(IF(COUNT(AA90:AP90)&lt;=3,SUM(AA90:AP90),SUM(LARGE(AA90:AP90,1),LARGE(AA90:AP90,2),LARGE(AA90:AP90,3))),0)</f>
        <v>72</v>
      </c>
      <c r="G90" s="324"/>
      <c r="H90" s="267"/>
      <c r="I90" s="252"/>
      <c r="J90" s="275"/>
      <c r="K90" s="270" t="n">
        <v>30</v>
      </c>
      <c r="L90" s="270" t="n">
        <v>59</v>
      </c>
      <c r="M90" s="326"/>
      <c r="N90" s="255"/>
      <c r="O90" s="255"/>
      <c r="P90" s="327" t="n">
        <v>13</v>
      </c>
      <c r="Q90" s="273"/>
      <c r="R90" s="274"/>
      <c r="S90" s="254"/>
      <c r="T90" s="275"/>
      <c r="U90" s="276"/>
      <c r="V90" s="277"/>
      <c r="W90" s="277"/>
      <c r="X90" s="278"/>
      <c r="Y90" s="277"/>
      <c r="Z90" s="250"/>
      <c r="AA90" s="359" t="n">
        <f aca="false">G90</f>
        <v>0</v>
      </c>
      <c r="AB90" s="252" t="n">
        <f aca="false">MAX(H90,I90)</f>
        <v>0</v>
      </c>
      <c r="AC90" s="253" t="n">
        <f aca="false">J90</f>
        <v>0</v>
      </c>
      <c r="AD90" s="254" t="n">
        <f aca="false">MAX(K90,L90)</f>
        <v>59</v>
      </c>
      <c r="AE90" s="255" t="n">
        <f aca="false">M90</f>
        <v>0</v>
      </c>
      <c r="AF90" s="256" t="n">
        <f aca="false">MAX(N90,O90)</f>
        <v>0</v>
      </c>
      <c r="AG90" s="257" t="n">
        <f aca="false">MAX(P90,Q90)</f>
        <v>13</v>
      </c>
      <c r="AH90" s="253" t="n">
        <f aca="false">MAX(R90,S90)</f>
        <v>0</v>
      </c>
      <c r="AI90" s="253" t="n">
        <f aca="false">T90</f>
        <v>0</v>
      </c>
      <c r="AJ90" s="252" t="n">
        <f aca="false">U90</f>
        <v>0</v>
      </c>
      <c r="AK90" s="258" t="n">
        <f aca="false">V90</f>
        <v>0</v>
      </c>
      <c r="AL90" s="253" t="n">
        <f aca="false">W90</f>
        <v>0</v>
      </c>
      <c r="AM90" s="253" t="n">
        <f aca="false">X90</f>
        <v>0</v>
      </c>
      <c r="AN90" s="259" t="n">
        <f aca="false">Y90</f>
        <v>0</v>
      </c>
    </row>
    <row r="91" customFormat="false" ht="12.75" hidden="false" customHeight="false" outlineLevel="0" collapsed="false">
      <c r="A91" s="322" t="n">
        <f aca="false">1+A90</f>
        <v>84</v>
      </c>
      <c r="B91" s="368" t="s">
        <v>312</v>
      </c>
      <c r="C91" s="391" t="s">
        <v>313</v>
      </c>
      <c r="D91" s="391" t="s">
        <v>314</v>
      </c>
      <c r="E91" s="395" t="s">
        <v>48</v>
      </c>
      <c r="F91" s="265" t="n">
        <f aca="false">ROUND(IF(COUNT(AA91:AP91)&lt;=3,SUM(AA91:AP91),SUM(LARGE(AA91:AP91,1),LARGE(AA91:AP91,2),LARGE(AA91:AP91,3))),0)</f>
        <v>72</v>
      </c>
      <c r="G91" s="324"/>
      <c r="H91" s="267"/>
      <c r="I91" s="252"/>
      <c r="J91" s="275"/>
      <c r="K91" s="270"/>
      <c r="L91" s="270"/>
      <c r="M91" s="326"/>
      <c r="N91" s="255"/>
      <c r="O91" s="255"/>
      <c r="P91" s="327" t="n">
        <v>72</v>
      </c>
      <c r="Q91" s="273"/>
      <c r="R91" s="274"/>
      <c r="S91" s="254"/>
      <c r="T91" s="275"/>
      <c r="U91" s="276"/>
      <c r="V91" s="277"/>
      <c r="W91" s="277"/>
      <c r="X91" s="278"/>
      <c r="Y91" s="277"/>
      <c r="Z91" s="250"/>
      <c r="AA91" s="359" t="n">
        <f aca="false">G91</f>
        <v>0</v>
      </c>
      <c r="AB91" s="252" t="n">
        <f aca="false">MAX(H91,I91)</f>
        <v>0</v>
      </c>
      <c r="AC91" s="253" t="n">
        <f aca="false">J91</f>
        <v>0</v>
      </c>
      <c r="AD91" s="254" t="n">
        <f aca="false">MAX(K91,L91)</f>
        <v>0</v>
      </c>
      <c r="AE91" s="255" t="n">
        <f aca="false">M91</f>
        <v>0</v>
      </c>
      <c r="AF91" s="256" t="n">
        <f aca="false">MAX(N91,O91)</f>
        <v>0</v>
      </c>
      <c r="AG91" s="257" t="n">
        <f aca="false">MAX(P91,Q91)</f>
        <v>72</v>
      </c>
      <c r="AH91" s="253" t="n">
        <f aca="false">MAX(R91,S91)</f>
        <v>0</v>
      </c>
      <c r="AI91" s="253" t="n">
        <f aca="false">T91</f>
        <v>0</v>
      </c>
      <c r="AJ91" s="252" t="n">
        <f aca="false">U91</f>
        <v>0</v>
      </c>
      <c r="AK91" s="258" t="n">
        <f aca="false">V91</f>
        <v>0</v>
      </c>
      <c r="AL91" s="253" t="n">
        <f aca="false">W91</f>
        <v>0</v>
      </c>
      <c r="AM91" s="253" t="n">
        <f aca="false">X91</f>
        <v>0</v>
      </c>
      <c r="AN91" s="259" t="n">
        <f aca="false">Y91</f>
        <v>0</v>
      </c>
    </row>
    <row r="92" customFormat="false" ht="12.75" hidden="false" customHeight="false" outlineLevel="0" collapsed="false">
      <c r="A92" s="322" t="n">
        <f aca="false">1+A91</f>
        <v>85</v>
      </c>
      <c r="B92" s="335" t="s">
        <v>315</v>
      </c>
      <c r="C92" s="336" t="n">
        <v>69734</v>
      </c>
      <c r="D92" s="337" t="s">
        <v>316</v>
      </c>
      <c r="E92" s="338" t="s">
        <v>33</v>
      </c>
      <c r="F92" s="265" t="n">
        <f aca="false">ROUND(IF(COUNT(AA92:AP92)&lt;=3,SUM(AA92:AP92),SUM(LARGE(AA92:AP92,1),LARGE(AA92:AP92,2),LARGE(AA92:AP92,3))),0)</f>
        <v>71</v>
      </c>
      <c r="G92" s="324" t="n">
        <v>71</v>
      </c>
      <c r="H92" s="267"/>
      <c r="I92" s="252"/>
      <c r="J92" s="268"/>
      <c r="K92" s="270"/>
      <c r="L92" s="270"/>
      <c r="M92" s="326"/>
      <c r="N92" s="255"/>
      <c r="O92" s="255"/>
      <c r="P92" s="332"/>
      <c r="Q92" s="273"/>
      <c r="R92" s="274"/>
      <c r="S92" s="254"/>
      <c r="T92" s="275"/>
      <c r="U92" s="276"/>
      <c r="V92" s="277"/>
      <c r="W92" s="277"/>
      <c r="X92" s="278"/>
      <c r="Y92" s="277"/>
      <c r="Z92" s="250"/>
      <c r="AA92" s="359" t="n">
        <f aca="false">G92</f>
        <v>71</v>
      </c>
      <c r="AB92" s="252" t="n">
        <f aca="false">MAX(H92,I92)</f>
        <v>0</v>
      </c>
      <c r="AC92" s="253" t="n">
        <f aca="false">J92</f>
        <v>0</v>
      </c>
      <c r="AD92" s="254" t="n">
        <f aca="false">MAX(K92,L92)</f>
        <v>0</v>
      </c>
      <c r="AE92" s="255" t="n">
        <f aca="false">M92</f>
        <v>0</v>
      </c>
      <c r="AF92" s="256" t="n">
        <f aca="false">MAX(N92,O92)</f>
        <v>0</v>
      </c>
      <c r="AG92" s="257" t="n">
        <f aca="false">MAX(P92,Q92)</f>
        <v>0</v>
      </c>
      <c r="AH92" s="253" t="n">
        <f aca="false">MAX(R92,S92)</f>
        <v>0</v>
      </c>
      <c r="AI92" s="253" t="n">
        <f aca="false">T92</f>
        <v>0</v>
      </c>
      <c r="AJ92" s="252" t="n">
        <f aca="false">U92</f>
        <v>0</v>
      </c>
      <c r="AK92" s="258" t="n">
        <f aca="false">V92</f>
        <v>0</v>
      </c>
      <c r="AL92" s="253" t="n">
        <f aca="false">W92</f>
        <v>0</v>
      </c>
      <c r="AM92" s="253" t="n">
        <f aca="false">X92</f>
        <v>0</v>
      </c>
      <c r="AN92" s="259" t="n">
        <f aca="false">Y92</f>
        <v>0</v>
      </c>
    </row>
    <row r="93" customFormat="false" ht="12.75" hidden="false" customHeight="false" outlineLevel="0" collapsed="false">
      <c r="A93" s="322" t="n">
        <f aca="false">1+A92</f>
        <v>86</v>
      </c>
      <c r="B93" s="368" t="s">
        <v>317</v>
      </c>
      <c r="C93" s="364"/>
      <c r="D93" s="364" t="s">
        <v>318</v>
      </c>
      <c r="E93" s="395" t="s">
        <v>38</v>
      </c>
      <c r="F93" s="265" t="n">
        <f aca="false">ROUND(IF(COUNT(AA93:AP93)&lt;=3,SUM(AA93:AP93),SUM(LARGE(AA93:AP93,1),LARGE(AA93:AP93,2),LARGE(AA93:AP93,3))),0)</f>
        <v>71</v>
      </c>
      <c r="G93" s="324"/>
      <c r="H93" s="267"/>
      <c r="I93" s="252"/>
      <c r="J93" s="268"/>
      <c r="K93" s="270"/>
      <c r="L93" s="270"/>
      <c r="M93" s="326"/>
      <c r="N93" s="255"/>
      <c r="O93" s="255"/>
      <c r="P93" s="327" t="n">
        <v>71</v>
      </c>
      <c r="Q93" s="273"/>
      <c r="R93" s="274"/>
      <c r="S93" s="254"/>
      <c r="T93" s="275"/>
      <c r="U93" s="276"/>
      <c r="V93" s="277"/>
      <c r="W93" s="277"/>
      <c r="X93" s="278"/>
      <c r="Y93" s="277"/>
      <c r="Z93" s="250"/>
      <c r="AA93" s="359" t="n">
        <f aca="false">G93</f>
        <v>0</v>
      </c>
      <c r="AB93" s="252" t="n">
        <f aca="false">MAX(H93,I93)</f>
        <v>0</v>
      </c>
      <c r="AC93" s="253" t="n">
        <f aca="false">J93</f>
        <v>0</v>
      </c>
      <c r="AD93" s="254" t="n">
        <f aca="false">MAX(K93,L93)</f>
        <v>0</v>
      </c>
      <c r="AE93" s="255" t="n">
        <f aca="false">M93</f>
        <v>0</v>
      </c>
      <c r="AF93" s="256" t="n">
        <f aca="false">MAX(N93,O93)</f>
        <v>0</v>
      </c>
      <c r="AG93" s="257" t="n">
        <f aca="false">MAX(P93,Q93)</f>
        <v>71</v>
      </c>
      <c r="AH93" s="253" t="n">
        <f aca="false">MAX(R93,S93)</f>
        <v>0</v>
      </c>
      <c r="AI93" s="253" t="n">
        <f aca="false">T93</f>
        <v>0</v>
      </c>
      <c r="AJ93" s="252" t="n">
        <f aca="false">U93</f>
        <v>0</v>
      </c>
      <c r="AK93" s="258" t="n">
        <f aca="false">V93</f>
        <v>0</v>
      </c>
      <c r="AL93" s="253" t="n">
        <f aca="false">W93</f>
        <v>0</v>
      </c>
      <c r="AM93" s="253" t="n">
        <f aca="false">X93</f>
        <v>0</v>
      </c>
      <c r="AN93" s="259" t="n">
        <f aca="false">Y93</f>
        <v>0</v>
      </c>
    </row>
    <row r="94" customFormat="false" ht="12.75" hidden="false" customHeight="false" outlineLevel="0" collapsed="false">
      <c r="A94" s="322" t="n">
        <f aca="false">1+A93</f>
        <v>87</v>
      </c>
      <c r="B94" s="379" t="s">
        <v>319</v>
      </c>
      <c r="C94" s="322" t="n">
        <v>79464</v>
      </c>
      <c r="D94" s="322" t="n">
        <v>82039</v>
      </c>
      <c r="E94" s="358" t="s">
        <v>320</v>
      </c>
      <c r="F94" s="265" t="n">
        <f aca="false">ROUND(IF(COUNT(AA94:AP94)&lt;=3,SUM(AA94:AP94),SUM(LARGE(AA94:AP94,1),LARGE(AA94:AP94,2),LARGE(AA94:AP94,3))),0)</f>
        <v>71</v>
      </c>
      <c r="G94" s="324"/>
      <c r="H94" s="267"/>
      <c r="I94" s="252"/>
      <c r="J94" s="275"/>
      <c r="K94" s="270"/>
      <c r="L94" s="270"/>
      <c r="M94" s="325"/>
      <c r="N94" s="255"/>
      <c r="O94" s="255"/>
      <c r="P94" s="327"/>
      <c r="Q94" s="273"/>
      <c r="R94" s="274"/>
      <c r="S94" s="254"/>
      <c r="T94" s="275"/>
      <c r="U94" s="276"/>
      <c r="V94" s="277"/>
      <c r="W94" s="277"/>
      <c r="X94" s="380" t="n">
        <v>71</v>
      </c>
      <c r="Y94" s="277"/>
      <c r="Z94" s="250"/>
      <c r="AA94" s="359" t="n">
        <f aca="false">G94</f>
        <v>0</v>
      </c>
      <c r="AB94" s="252" t="n">
        <f aca="false">MAX(H94,I94)</f>
        <v>0</v>
      </c>
      <c r="AC94" s="253" t="n">
        <f aca="false">J94</f>
        <v>0</v>
      </c>
      <c r="AD94" s="254" t="n">
        <f aca="false">MAX(K94,L94)</f>
        <v>0</v>
      </c>
      <c r="AE94" s="255" t="n">
        <f aca="false">M94</f>
        <v>0</v>
      </c>
      <c r="AF94" s="256" t="n">
        <f aca="false">MAX(N94,O94)</f>
        <v>0</v>
      </c>
      <c r="AG94" s="257" t="n">
        <f aca="false">MAX(P94,Q94)</f>
        <v>0</v>
      </c>
      <c r="AH94" s="253" t="n">
        <f aca="false">MAX(R94,S94)</f>
        <v>0</v>
      </c>
      <c r="AI94" s="253" t="n">
        <f aca="false">T94</f>
        <v>0</v>
      </c>
      <c r="AJ94" s="252" t="n">
        <f aca="false">U94</f>
        <v>0</v>
      </c>
      <c r="AK94" s="258" t="n">
        <f aca="false">V94</f>
        <v>0</v>
      </c>
      <c r="AL94" s="253" t="n">
        <f aca="false">W94</f>
        <v>0</v>
      </c>
      <c r="AM94" s="253" t="n">
        <f aca="false">X94</f>
        <v>71</v>
      </c>
      <c r="AN94" s="259" t="n">
        <f aca="false">Y94</f>
        <v>0</v>
      </c>
    </row>
    <row r="95" customFormat="false" ht="12.75" hidden="false" customHeight="false" outlineLevel="0" collapsed="false">
      <c r="A95" s="322" t="n">
        <f aca="false">1+A94</f>
        <v>88</v>
      </c>
      <c r="B95" s="335" t="s">
        <v>321</v>
      </c>
      <c r="C95" s="336" t="n">
        <v>85487</v>
      </c>
      <c r="D95" s="337" t="s">
        <v>322</v>
      </c>
      <c r="E95" s="338" t="s">
        <v>85</v>
      </c>
      <c r="F95" s="265" t="n">
        <f aca="false">ROUND(IF(COUNT(AA95:AP95)&lt;=3,SUM(AA95:AP95),SUM(LARGE(AA95:AP95,1),LARGE(AA95:AP95,2),LARGE(AA95:AP95,3))),0)</f>
        <v>70</v>
      </c>
      <c r="G95" s="324" t="n">
        <v>70</v>
      </c>
      <c r="H95" s="267"/>
      <c r="I95" s="252"/>
      <c r="J95" s="268"/>
      <c r="K95" s="270"/>
      <c r="L95" s="270"/>
      <c r="M95" s="326"/>
      <c r="N95" s="255"/>
      <c r="O95" s="255"/>
      <c r="P95" s="332"/>
      <c r="Q95" s="273"/>
      <c r="R95" s="274"/>
      <c r="S95" s="254"/>
      <c r="T95" s="275"/>
      <c r="U95" s="276"/>
      <c r="V95" s="277"/>
      <c r="W95" s="277"/>
      <c r="X95" s="278"/>
      <c r="Y95" s="277"/>
      <c r="Z95" s="250"/>
      <c r="AA95" s="359" t="n">
        <f aca="false">G95</f>
        <v>70</v>
      </c>
      <c r="AB95" s="252" t="n">
        <f aca="false">MAX(H95,I95)</f>
        <v>0</v>
      </c>
      <c r="AC95" s="253" t="n">
        <f aca="false">J95</f>
        <v>0</v>
      </c>
      <c r="AD95" s="254" t="n">
        <f aca="false">MAX(K95,L95)</f>
        <v>0</v>
      </c>
      <c r="AE95" s="255" t="n">
        <f aca="false">M95</f>
        <v>0</v>
      </c>
      <c r="AF95" s="256" t="n">
        <f aca="false">MAX(N95,O95)</f>
        <v>0</v>
      </c>
      <c r="AG95" s="257" t="n">
        <f aca="false">MAX(P95,Q95)</f>
        <v>0</v>
      </c>
      <c r="AH95" s="253" t="n">
        <f aca="false">MAX(R95,S95)</f>
        <v>0</v>
      </c>
      <c r="AI95" s="253" t="n">
        <f aca="false">T95</f>
        <v>0</v>
      </c>
      <c r="AJ95" s="252" t="n">
        <f aca="false">U95</f>
        <v>0</v>
      </c>
      <c r="AK95" s="258" t="n">
        <f aca="false">V95</f>
        <v>0</v>
      </c>
      <c r="AL95" s="253" t="n">
        <f aca="false">W95</f>
        <v>0</v>
      </c>
      <c r="AM95" s="253" t="n">
        <f aca="false">X95</f>
        <v>0</v>
      </c>
      <c r="AN95" s="259" t="n">
        <f aca="false">Y95</f>
        <v>0</v>
      </c>
    </row>
    <row r="96" customFormat="false" ht="12.75" hidden="false" customHeight="false" outlineLevel="0" collapsed="false">
      <c r="A96" s="322" t="n">
        <f aca="false">1+A95</f>
        <v>89</v>
      </c>
      <c r="B96" s="328" t="s">
        <v>323</v>
      </c>
      <c r="C96" s="322" t="n">
        <v>68293</v>
      </c>
      <c r="D96" s="268" t="n">
        <v>3204</v>
      </c>
      <c r="E96" s="329" t="s">
        <v>33</v>
      </c>
      <c r="F96" s="265" t="n">
        <f aca="false">ROUND(IF(COUNT(AA96:AP96)&lt;=3,SUM(AA96:AP96),SUM(LARGE(AA96:AP96,1),LARGE(AA96:AP96,2),LARGE(AA96:AP96,3))),0)</f>
        <v>70</v>
      </c>
      <c r="G96" s="330"/>
      <c r="H96" s="267"/>
      <c r="I96" s="252"/>
      <c r="J96" s="331" t="n">
        <v>70</v>
      </c>
      <c r="K96" s="270"/>
      <c r="L96" s="270"/>
      <c r="M96" s="326"/>
      <c r="N96" s="255"/>
      <c r="O96" s="255"/>
      <c r="P96" s="332"/>
      <c r="Q96" s="273"/>
      <c r="R96" s="274"/>
      <c r="S96" s="254"/>
      <c r="T96" s="275"/>
      <c r="U96" s="276"/>
      <c r="V96" s="277"/>
      <c r="W96" s="277"/>
      <c r="X96" s="278"/>
      <c r="Y96" s="277"/>
      <c r="Z96" s="250"/>
      <c r="AA96" s="359" t="n">
        <f aca="false">G96</f>
        <v>0</v>
      </c>
      <c r="AB96" s="252" t="n">
        <f aca="false">MAX(H96,I96)</f>
        <v>0</v>
      </c>
      <c r="AC96" s="253" t="n">
        <f aca="false">J96</f>
        <v>70</v>
      </c>
      <c r="AD96" s="254" t="n">
        <f aca="false">MAX(K96,L96)</f>
        <v>0</v>
      </c>
      <c r="AE96" s="255" t="n">
        <f aca="false">M96</f>
        <v>0</v>
      </c>
      <c r="AF96" s="256" t="n">
        <f aca="false">MAX(N96,O96)</f>
        <v>0</v>
      </c>
      <c r="AG96" s="257" t="n">
        <f aca="false">MAX(P96,Q96)</f>
        <v>0</v>
      </c>
      <c r="AH96" s="253" t="n">
        <f aca="false">MAX(R96,S96)</f>
        <v>0</v>
      </c>
      <c r="AI96" s="253" t="n">
        <f aca="false">T96</f>
        <v>0</v>
      </c>
      <c r="AJ96" s="252" t="n">
        <f aca="false">U96</f>
        <v>0</v>
      </c>
      <c r="AK96" s="258" t="n">
        <f aca="false">V96</f>
        <v>0</v>
      </c>
      <c r="AL96" s="253" t="n">
        <f aca="false">W96</f>
        <v>0</v>
      </c>
      <c r="AM96" s="253" t="n">
        <f aca="false">X96</f>
        <v>0</v>
      </c>
      <c r="AN96" s="259" t="n">
        <f aca="false">Y96</f>
        <v>0</v>
      </c>
    </row>
    <row r="97" customFormat="false" ht="12.75" hidden="false" customHeight="false" outlineLevel="0" collapsed="false">
      <c r="A97" s="322" t="n">
        <f aca="false">1+A96</f>
        <v>90</v>
      </c>
      <c r="B97" s="369" t="s">
        <v>324</v>
      </c>
      <c r="C97" s="389" t="n">
        <v>92786</v>
      </c>
      <c r="D97" s="389" t="s">
        <v>325</v>
      </c>
      <c r="E97" s="358" t="s">
        <v>48</v>
      </c>
      <c r="F97" s="265" t="n">
        <f aca="false">ROUND(IF(COUNT(AA97:AP97)&lt;=3,SUM(AA97:AP97),SUM(LARGE(AA97:AP97,1),LARGE(AA97:AP97,2),LARGE(AA97:AP97,3))),0)</f>
        <v>70</v>
      </c>
      <c r="G97" s="324"/>
      <c r="H97" s="370"/>
      <c r="I97" s="370"/>
      <c r="J97" s="275"/>
      <c r="K97" s="270"/>
      <c r="L97" s="371" t="n">
        <v>70</v>
      </c>
      <c r="M97" s="271"/>
      <c r="N97" s="255"/>
      <c r="O97" s="255"/>
      <c r="P97" s="332"/>
      <c r="Q97" s="273"/>
      <c r="R97" s="274"/>
      <c r="S97" s="254"/>
      <c r="T97" s="275"/>
      <c r="U97" s="276"/>
      <c r="V97" s="277"/>
      <c r="W97" s="277"/>
      <c r="X97" s="278"/>
      <c r="Y97" s="277"/>
      <c r="Z97" s="250"/>
      <c r="AA97" s="359" t="n">
        <f aca="false">G97</f>
        <v>0</v>
      </c>
      <c r="AB97" s="252" t="n">
        <f aca="false">MAX(H97,I97)</f>
        <v>0</v>
      </c>
      <c r="AC97" s="253" t="n">
        <f aca="false">J97</f>
        <v>0</v>
      </c>
      <c r="AD97" s="254" t="n">
        <f aca="false">MAX(K97,L97)</f>
        <v>70</v>
      </c>
      <c r="AE97" s="255" t="n">
        <f aca="false">M97</f>
        <v>0</v>
      </c>
      <c r="AF97" s="256" t="n">
        <f aca="false">MAX(N97,O97)</f>
        <v>0</v>
      </c>
      <c r="AG97" s="257" t="n">
        <f aca="false">MAX(P97,Q97)</f>
        <v>0</v>
      </c>
      <c r="AH97" s="253" t="n">
        <f aca="false">MAX(R97,S97)</f>
        <v>0</v>
      </c>
      <c r="AI97" s="253" t="n">
        <f aca="false">T97</f>
        <v>0</v>
      </c>
      <c r="AJ97" s="252" t="n">
        <f aca="false">U97</f>
        <v>0</v>
      </c>
      <c r="AK97" s="258" t="n">
        <f aca="false">V97</f>
        <v>0</v>
      </c>
      <c r="AL97" s="253" t="n">
        <f aca="false">W97</f>
        <v>0</v>
      </c>
      <c r="AM97" s="253" t="n">
        <f aca="false">X97</f>
        <v>0</v>
      </c>
      <c r="AN97" s="259" t="n">
        <f aca="false">Y97</f>
        <v>0</v>
      </c>
    </row>
    <row r="98" customFormat="false" ht="12.75" hidden="false" customHeight="false" outlineLevel="0" collapsed="false">
      <c r="A98" s="322" t="n">
        <f aca="false">1+A97</f>
        <v>91</v>
      </c>
      <c r="B98" s="333" t="s">
        <v>326</v>
      </c>
      <c r="C98" s="275" t="n">
        <v>16078</v>
      </c>
      <c r="D98" s="275" t="n">
        <v>428</v>
      </c>
      <c r="E98" s="323" t="s">
        <v>38</v>
      </c>
      <c r="F98" s="265" t="n">
        <f aca="false">ROUND(IF(COUNT(AA98:AP98)&lt;=3,SUM(AA98:AP98),SUM(LARGE(AA98:AP98,1),LARGE(AA98:AP98,2),LARGE(AA98:AP98,3))),0)</f>
        <v>70</v>
      </c>
      <c r="G98" s="324"/>
      <c r="H98" s="334" t="n">
        <v>70</v>
      </c>
      <c r="I98" s="252"/>
      <c r="J98" s="275"/>
      <c r="K98" s="270"/>
      <c r="L98" s="270"/>
      <c r="M98" s="326"/>
      <c r="N98" s="255"/>
      <c r="O98" s="255"/>
      <c r="P98" s="332"/>
      <c r="Q98" s="273"/>
      <c r="R98" s="274"/>
      <c r="S98" s="254"/>
      <c r="T98" s="275"/>
      <c r="U98" s="276"/>
      <c r="V98" s="277"/>
      <c r="W98" s="277"/>
      <c r="X98" s="278"/>
      <c r="Y98" s="277"/>
      <c r="Z98" s="250"/>
      <c r="AA98" s="359" t="n">
        <f aca="false">G98</f>
        <v>0</v>
      </c>
      <c r="AB98" s="252" t="n">
        <f aca="false">MAX(H98,I98)</f>
        <v>70</v>
      </c>
      <c r="AC98" s="253" t="n">
        <f aca="false">J98</f>
        <v>0</v>
      </c>
      <c r="AD98" s="254" t="n">
        <f aca="false">MAX(K98,L98)</f>
        <v>0</v>
      </c>
      <c r="AE98" s="255" t="n">
        <f aca="false">M98</f>
        <v>0</v>
      </c>
      <c r="AF98" s="256" t="n">
        <f aca="false">MAX(N98,O98)</f>
        <v>0</v>
      </c>
      <c r="AG98" s="257" t="n">
        <f aca="false">MAX(P98,Q98)</f>
        <v>0</v>
      </c>
      <c r="AH98" s="253" t="n">
        <f aca="false">MAX(R98,S98)</f>
        <v>0</v>
      </c>
      <c r="AI98" s="253" t="n">
        <f aca="false">T98</f>
        <v>0</v>
      </c>
      <c r="AJ98" s="252" t="n">
        <f aca="false">U98</f>
        <v>0</v>
      </c>
      <c r="AK98" s="258" t="n">
        <f aca="false">V98</f>
        <v>0</v>
      </c>
      <c r="AL98" s="253" t="n">
        <f aca="false">W98</f>
        <v>0</v>
      </c>
      <c r="AM98" s="253" t="n">
        <f aca="false">X98</f>
        <v>0</v>
      </c>
      <c r="AN98" s="259" t="n">
        <f aca="false">Y98</f>
        <v>0</v>
      </c>
    </row>
    <row r="99" customFormat="false" ht="12.75" hidden="false" customHeight="false" outlineLevel="0" collapsed="false">
      <c r="A99" s="322" t="n">
        <f aca="false">1+A98</f>
        <v>92</v>
      </c>
      <c r="B99" s="400" t="s">
        <v>327</v>
      </c>
      <c r="C99" s="377" t="n">
        <v>81518</v>
      </c>
      <c r="D99" s="377" t="s">
        <v>328</v>
      </c>
      <c r="E99" s="378" t="s">
        <v>57</v>
      </c>
      <c r="F99" s="265" t="n">
        <f aca="false">ROUND(IF(COUNT(AA99:AP99)&lt;=3,SUM(AA99:AP99),SUM(LARGE(AA99:AP99,1),LARGE(AA99:AP99,2),LARGE(AA99:AP99,3))),0)</f>
        <v>69</v>
      </c>
      <c r="G99" s="330"/>
      <c r="H99" s="267"/>
      <c r="I99" s="252"/>
      <c r="J99" s="275"/>
      <c r="K99" s="269"/>
      <c r="L99" s="270"/>
      <c r="M99" s="271"/>
      <c r="N99" s="255"/>
      <c r="O99" s="255"/>
      <c r="P99" s="327"/>
      <c r="Q99" s="273"/>
      <c r="R99" s="274"/>
      <c r="S99" s="254"/>
      <c r="T99" s="322" t="n">
        <v>69</v>
      </c>
      <c r="U99" s="276"/>
      <c r="V99" s="277"/>
      <c r="W99" s="277"/>
      <c r="X99" s="278"/>
      <c r="Y99" s="277"/>
      <c r="Z99" s="250"/>
      <c r="AA99" s="359" t="n">
        <f aca="false">G99</f>
        <v>0</v>
      </c>
      <c r="AB99" s="252" t="n">
        <f aca="false">MAX(H99,I99)</f>
        <v>0</v>
      </c>
      <c r="AC99" s="253" t="n">
        <f aca="false">J99</f>
        <v>0</v>
      </c>
      <c r="AD99" s="254" t="n">
        <f aca="false">MAX(K99,L99)</f>
        <v>0</v>
      </c>
      <c r="AE99" s="255" t="n">
        <f aca="false">M99</f>
        <v>0</v>
      </c>
      <c r="AF99" s="256" t="n">
        <f aca="false">MAX(N99,O99)</f>
        <v>0</v>
      </c>
      <c r="AG99" s="257" t="n">
        <f aca="false">MAX(P99,Q99)</f>
        <v>0</v>
      </c>
      <c r="AH99" s="253" t="n">
        <f aca="false">MAX(R99,S99)</f>
        <v>0</v>
      </c>
      <c r="AI99" s="253" t="n">
        <f aca="false">T99</f>
        <v>69</v>
      </c>
      <c r="AJ99" s="252" t="n">
        <f aca="false">U99</f>
        <v>0</v>
      </c>
      <c r="AK99" s="258" t="n">
        <f aca="false">V99</f>
        <v>0</v>
      </c>
      <c r="AL99" s="253" t="n">
        <f aca="false">W99</f>
        <v>0</v>
      </c>
      <c r="AM99" s="253" t="n">
        <f aca="false">X99</f>
        <v>0</v>
      </c>
      <c r="AN99" s="259" t="n">
        <f aca="false">Y99</f>
        <v>0</v>
      </c>
    </row>
    <row r="100" customFormat="false" ht="12.75" hidden="false" customHeight="false" outlineLevel="0" collapsed="false">
      <c r="A100" s="322" t="n">
        <f aca="false">1+A99</f>
        <v>93</v>
      </c>
      <c r="B100" s="328" t="s">
        <v>329</v>
      </c>
      <c r="C100" s="401" t="n">
        <v>65769</v>
      </c>
      <c r="D100" s="322" t="s">
        <v>330</v>
      </c>
      <c r="E100" s="329" t="s">
        <v>62</v>
      </c>
      <c r="F100" s="265" t="n">
        <f aca="false">ROUND(IF(COUNT(AA100:AP100)&lt;=3,SUM(AA100:AP100),SUM(LARGE(AA100:AP100,1),LARGE(AA100:AP100,2),LARGE(AA100:AP100,3))),0)</f>
        <v>68</v>
      </c>
      <c r="G100" s="266"/>
      <c r="H100" s="267"/>
      <c r="I100" s="252"/>
      <c r="J100" s="275"/>
      <c r="K100" s="270"/>
      <c r="L100" s="270"/>
      <c r="M100" s="326"/>
      <c r="N100" s="255"/>
      <c r="O100" s="255"/>
      <c r="P100" s="327"/>
      <c r="Q100" s="273"/>
      <c r="R100" s="270" t="n">
        <v>68</v>
      </c>
      <c r="S100" s="254"/>
      <c r="T100" s="275"/>
      <c r="U100" s="276"/>
      <c r="V100" s="277"/>
      <c r="W100" s="277"/>
      <c r="X100" s="278"/>
      <c r="Y100" s="277"/>
      <c r="Z100" s="250"/>
      <c r="AA100" s="359" t="n">
        <f aca="false">G100</f>
        <v>0</v>
      </c>
      <c r="AB100" s="252" t="n">
        <f aca="false">MAX(H100,I100)</f>
        <v>0</v>
      </c>
      <c r="AC100" s="253" t="n">
        <f aca="false">J100</f>
        <v>0</v>
      </c>
      <c r="AD100" s="254" t="n">
        <f aca="false">MAX(K100,L100)</f>
        <v>0</v>
      </c>
      <c r="AE100" s="255" t="n">
        <f aca="false">M100</f>
        <v>0</v>
      </c>
      <c r="AF100" s="256" t="n">
        <f aca="false">MAX(N100,O100)</f>
        <v>0</v>
      </c>
      <c r="AG100" s="257" t="n">
        <f aca="false">MAX(P100,Q100)</f>
        <v>0</v>
      </c>
      <c r="AH100" s="253" t="n">
        <f aca="false">MAX(R100,S100)</f>
        <v>68</v>
      </c>
      <c r="AI100" s="253" t="n">
        <f aca="false">T100</f>
        <v>0</v>
      </c>
      <c r="AJ100" s="252" t="n">
        <f aca="false">U100</f>
        <v>0</v>
      </c>
      <c r="AK100" s="258" t="n">
        <f aca="false">V100</f>
        <v>0</v>
      </c>
      <c r="AL100" s="253" t="n">
        <f aca="false">W100</f>
        <v>0</v>
      </c>
      <c r="AM100" s="253" t="n">
        <f aca="false">X100</f>
        <v>0</v>
      </c>
      <c r="AN100" s="259" t="n">
        <f aca="false">Y100</f>
        <v>0</v>
      </c>
    </row>
    <row r="101" customFormat="false" ht="12.75" hidden="false" customHeight="false" outlineLevel="0" collapsed="false">
      <c r="A101" s="322" t="n">
        <f aca="false">1+A100</f>
        <v>94</v>
      </c>
      <c r="B101" s="402" t="s">
        <v>331</v>
      </c>
      <c r="C101" s="403" t="n">
        <v>94342</v>
      </c>
      <c r="D101" s="268" t="s">
        <v>332</v>
      </c>
      <c r="E101" s="329" t="s">
        <v>33</v>
      </c>
      <c r="F101" s="265" t="n">
        <f aca="false">ROUND(IF(COUNT(AA101:AP101)&lt;=3,SUM(AA101:AP101),SUM(LARGE(AA101:AP101,1),LARGE(AA101:AP101,2),LARGE(AA101:AP101,3))),0)</f>
        <v>68</v>
      </c>
      <c r="G101" s="266"/>
      <c r="H101" s="267"/>
      <c r="I101" s="252"/>
      <c r="J101" s="331" t="n">
        <v>68</v>
      </c>
      <c r="K101" s="270"/>
      <c r="L101" s="270"/>
      <c r="M101" s="326"/>
      <c r="N101" s="255"/>
      <c r="O101" s="255"/>
      <c r="P101" s="332"/>
      <c r="Q101" s="273"/>
      <c r="R101" s="274"/>
      <c r="S101" s="254"/>
      <c r="T101" s="275"/>
      <c r="U101" s="276"/>
      <c r="V101" s="277"/>
      <c r="W101" s="277"/>
      <c r="X101" s="278"/>
      <c r="Y101" s="277"/>
      <c r="Z101" s="250"/>
      <c r="AA101" s="359" t="n">
        <f aca="false">G101</f>
        <v>0</v>
      </c>
      <c r="AB101" s="252" t="n">
        <f aca="false">MAX(H101,I101)</f>
        <v>0</v>
      </c>
      <c r="AC101" s="253" t="n">
        <f aca="false">J101</f>
        <v>68</v>
      </c>
      <c r="AD101" s="254" t="n">
        <f aca="false">MAX(K101,L101)</f>
        <v>0</v>
      </c>
      <c r="AE101" s="255" t="n">
        <f aca="false">M101</f>
        <v>0</v>
      </c>
      <c r="AF101" s="256" t="n">
        <f aca="false">MAX(N101,O101)</f>
        <v>0</v>
      </c>
      <c r="AG101" s="257" t="n">
        <f aca="false">MAX(P101,Q101)</f>
        <v>0</v>
      </c>
      <c r="AH101" s="253" t="n">
        <f aca="false">MAX(R101,S101)</f>
        <v>0</v>
      </c>
      <c r="AI101" s="253" t="n">
        <f aca="false">T101</f>
        <v>0</v>
      </c>
      <c r="AJ101" s="252" t="n">
        <f aca="false">U101</f>
        <v>0</v>
      </c>
      <c r="AK101" s="258" t="n">
        <f aca="false">V101</f>
        <v>0</v>
      </c>
      <c r="AL101" s="253" t="n">
        <f aca="false">W101</f>
        <v>0</v>
      </c>
      <c r="AM101" s="253" t="n">
        <f aca="false">X101</f>
        <v>0</v>
      </c>
      <c r="AN101" s="259" t="n">
        <f aca="false">Y101</f>
        <v>0</v>
      </c>
    </row>
    <row r="102" customFormat="false" ht="12.75" hidden="false" customHeight="false" outlineLevel="0" collapsed="false">
      <c r="A102" s="322" t="n">
        <f aca="false">1+A101</f>
        <v>95</v>
      </c>
      <c r="B102" s="347" t="s">
        <v>333</v>
      </c>
      <c r="C102" s="348" t="n">
        <v>85414</v>
      </c>
      <c r="D102" s="349" t="s">
        <v>334</v>
      </c>
      <c r="E102" s="338" t="s">
        <v>23</v>
      </c>
      <c r="F102" s="265" t="n">
        <f aca="false">ROUND(IF(COUNT(AA102:AP102)&lt;=3,SUM(AA102:AP102),SUM(LARGE(AA102:AP102,1),LARGE(AA102:AP102,2),LARGE(AA102:AP102,3))),0)</f>
        <v>67</v>
      </c>
      <c r="G102" s="324" t="n">
        <v>67</v>
      </c>
      <c r="H102" s="267"/>
      <c r="I102" s="252"/>
      <c r="J102" s="275"/>
      <c r="K102" s="270"/>
      <c r="L102" s="270"/>
      <c r="M102" s="326"/>
      <c r="N102" s="255"/>
      <c r="O102" s="255"/>
      <c r="P102" s="332"/>
      <c r="Q102" s="273"/>
      <c r="R102" s="274"/>
      <c r="S102" s="254"/>
      <c r="T102" s="275"/>
      <c r="U102" s="276"/>
      <c r="V102" s="277"/>
      <c r="W102" s="277"/>
      <c r="X102" s="278"/>
      <c r="Y102" s="277"/>
      <c r="Z102" s="250"/>
      <c r="AA102" s="359" t="n">
        <f aca="false">G102</f>
        <v>67</v>
      </c>
      <c r="AB102" s="252" t="n">
        <f aca="false">MAX(H102,I102)</f>
        <v>0</v>
      </c>
      <c r="AC102" s="253" t="n">
        <f aca="false">J102</f>
        <v>0</v>
      </c>
      <c r="AD102" s="254" t="n">
        <f aca="false">MAX(K102,L102)</f>
        <v>0</v>
      </c>
      <c r="AE102" s="255" t="n">
        <f aca="false">M102</f>
        <v>0</v>
      </c>
      <c r="AF102" s="256" t="n">
        <f aca="false">MAX(N102,O102)</f>
        <v>0</v>
      </c>
      <c r="AG102" s="257" t="n">
        <f aca="false">MAX(P102,Q102)</f>
        <v>0</v>
      </c>
      <c r="AH102" s="253" t="n">
        <f aca="false">MAX(R102,S102)</f>
        <v>0</v>
      </c>
      <c r="AI102" s="253" t="n">
        <f aca="false">T102</f>
        <v>0</v>
      </c>
      <c r="AJ102" s="252" t="n">
        <f aca="false">U102</f>
        <v>0</v>
      </c>
      <c r="AK102" s="258" t="n">
        <f aca="false">V102</f>
        <v>0</v>
      </c>
      <c r="AL102" s="253" t="n">
        <f aca="false">W102</f>
        <v>0</v>
      </c>
      <c r="AM102" s="253" t="n">
        <f aca="false">X102</f>
        <v>0</v>
      </c>
      <c r="AN102" s="259" t="n">
        <f aca="false">Y102</f>
        <v>0</v>
      </c>
    </row>
    <row r="103" customFormat="false" ht="12.75" hidden="false" customHeight="false" outlineLevel="0" collapsed="false">
      <c r="A103" s="322" t="n">
        <f aca="false">1+A102</f>
        <v>96</v>
      </c>
      <c r="B103" s="347" t="s">
        <v>335</v>
      </c>
      <c r="C103" s="348" t="n">
        <v>85410</v>
      </c>
      <c r="D103" s="337" t="s">
        <v>336</v>
      </c>
      <c r="E103" s="363" t="s">
        <v>23</v>
      </c>
      <c r="F103" s="265" t="n">
        <f aca="false">ROUND(IF(COUNT(AA103:AP103)&lt;=3,SUM(AA103:AP103),SUM(LARGE(AA103:AP103,1),LARGE(AA103:AP103,2),LARGE(AA103:AP103,3))),0)</f>
        <v>67</v>
      </c>
      <c r="G103" s="324" t="n">
        <v>67</v>
      </c>
      <c r="H103" s="267"/>
      <c r="I103" s="252"/>
      <c r="J103" s="268"/>
      <c r="K103" s="270"/>
      <c r="L103" s="270"/>
      <c r="M103" s="326"/>
      <c r="N103" s="255"/>
      <c r="O103" s="255"/>
      <c r="P103" s="332"/>
      <c r="Q103" s="273"/>
      <c r="R103" s="274"/>
      <c r="S103" s="254"/>
      <c r="T103" s="275" t="n">
        <v>0</v>
      </c>
      <c r="U103" s="276"/>
      <c r="V103" s="277"/>
      <c r="W103" s="277"/>
      <c r="X103" s="278"/>
      <c r="Y103" s="277"/>
      <c r="Z103" s="250"/>
      <c r="AA103" s="359" t="n">
        <f aca="false">G103</f>
        <v>67</v>
      </c>
      <c r="AB103" s="252" t="n">
        <f aca="false">MAX(H103,I103)</f>
        <v>0</v>
      </c>
      <c r="AC103" s="253" t="n">
        <f aca="false">J103</f>
        <v>0</v>
      </c>
      <c r="AD103" s="254" t="n">
        <f aca="false">MAX(K103,L103)</f>
        <v>0</v>
      </c>
      <c r="AE103" s="255" t="n">
        <f aca="false">M103</f>
        <v>0</v>
      </c>
      <c r="AF103" s="256" t="n">
        <f aca="false">MAX(N103,O103)</f>
        <v>0</v>
      </c>
      <c r="AG103" s="257" t="n">
        <f aca="false">MAX(P103,Q103)</f>
        <v>0</v>
      </c>
      <c r="AH103" s="253" t="n">
        <f aca="false">MAX(R103,S103)</f>
        <v>0</v>
      </c>
      <c r="AI103" s="253" t="n">
        <f aca="false">T103</f>
        <v>0</v>
      </c>
      <c r="AJ103" s="252" t="n">
        <f aca="false">U103</f>
        <v>0</v>
      </c>
      <c r="AK103" s="258" t="n">
        <f aca="false">V103</f>
        <v>0</v>
      </c>
      <c r="AL103" s="253" t="n">
        <f aca="false">W103</f>
        <v>0</v>
      </c>
      <c r="AM103" s="253" t="n">
        <f aca="false">X103</f>
        <v>0</v>
      </c>
      <c r="AN103" s="259" t="n">
        <f aca="false">Y103</f>
        <v>0</v>
      </c>
    </row>
    <row r="104" customFormat="false" ht="12.75" hidden="false" customHeight="false" outlineLevel="0" collapsed="false">
      <c r="A104" s="322" t="n">
        <f aca="false">1+A103</f>
        <v>97</v>
      </c>
      <c r="B104" s="339" t="s">
        <v>337</v>
      </c>
      <c r="C104" s="340" t="n">
        <v>82435</v>
      </c>
      <c r="D104" s="341" t="s">
        <v>338</v>
      </c>
      <c r="E104" s="323" t="s">
        <v>28</v>
      </c>
      <c r="F104" s="265" t="n">
        <f aca="false">ROUND(IF(COUNT(AA104:AP104)&lt;=3,SUM(AA104:AP104),SUM(LARGE(AA104:AP104,1),LARGE(AA104:AP104,2),LARGE(AA104:AP104,3))),0)</f>
        <v>65</v>
      </c>
      <c r="G104" s="266"/>
      <c r="H104" s="267"/>
      <c r="I104" s="252"/>
      <c r="J104" s="275"/>
      <c r="K104" s="269" t="n">
        <v>65</v>
      </c>
      <c r="L104" s="270"/>
      <c r="M104" s="326"/>
      <c r="N104" s="255"/>
      <c r="O104" s="255"/>
      <c r="P104" s="332"/>
      <c r="Q104" s="273"/>
      <c r="R104" s="274"/>
      <c r="S104" s="254"/>
      <c r="T104" s="275"/>
      <c r="U104" s="276"/>
      <c r="V104" s="277"/>
      <c r="W104" s="277"/>
      <c r="X104" s="278"/>
      <c r="Y104" s="277"/>
      <c r="Z104" s="250"/>
      <c r="AA104" s="359" t="n">
        <f aca="false">G104</f>
        <v>0</v>
      </c>
      <c r="AB104" s="252" t="n">
        <f aca="false">MAX(H104,I104)</f>
        <v>0</v>
      </c>
      <c r="AC104" s="253" t="n">
        <f aca="false">J104</f>
        <v>0</v>
      </c>
      <c r="AD104" s="254" t="n">
        <f aca="false">MAX(K104,L104)</f>
        <v>65</v>
      </c>
      <c r="AE104" s="255" t="n">
        <f aca="false">M104</f>
        <v>0</v>
      </c>
      <c r="AF104" s="256" t="n">
        <f aca="false">MAX(N104,O104)</f>
        <v>0</v>
      </c>
      <c r="AG104" s="257" t="n">
        <f aca="false">MAX(P104,Q104)</f>
        <v>0</v>
      </c>
      <c r="AH104" s="253" t="n">
        <f aca="false">MAX(R104,S104)</f>
        <v>0</v>
      </c>
      <c r="AI104" s="253" t="n">
        <f aca="false">T104</f>
        <v>0</v>
      </c>
      <c r="AJ104" s="252" t="n">
        <f aca="false">U104</f>
        <v>0</v>
      </c>
      <c r="AK104" s="258" t="n">
        <f aca="false">V104</f>
        <v>0</v>
      </c>
      <c r="AL104" s="253" t="n">
        <f aca="false">W104</f>
        <v>0</v>
      </c>
      <c r="AM104" s="253" t="n">
        <f aca="false">X104</f>
        <v>0</v>
      </c>
      <c r="AN104" s="259" t="n">
        <f aca="false">Y104</f>
        <v>0</v>
      </c>
    </row>
    <row r="105" customFormat="false" ht="12.75" hidden="false" customHeight="false" outlineLevel="0" collapsed="false">
      <c r="A105" s="322" t="n">
        <f aca="false">1+A104</f>
        <v>98</v>
      </c>
      <c r="B105" s="278" t="s">
        <v>339</v>
      </c>
      <c r="C105" s="275" t="n">
        <v>53956</v>
      </c>
      <c r="D105" s="275" t="s">
        <v>340</v>
      </c>
      <c r="E105" s="323" t="s">
        <v>48</v>
      </c>
      <c r="F105" s="265" t="n">
        <f aca="false">ROUND(IF(COUNT(AA105:AP105)&lt;=3,SUM(AA105:AP105),SUM(LARGE(AA105:AP105,1),LARGE(AA105:AP105,2),LARGE(AA105:AP105,3))),0)</f>
        <v>65</v>
      </c>
      <c r="G105" s="330"/>
      <c r="H105" s="267"/>
      <c r="I105" s="252"/>
      <c r="J105" s="275"/>
      <c r="K105" s="269"/>
      <c r="L105" s="270"/>
      <c r="M105" s="326"/>
      <c r="N105" s="255"/>
      <c r="O105" s="255"/>
      <c r="P105" s="327" t="n">
        <v>65</v>
      </c>
      <c r="Q105" s="273"/>
      <c r="R105" s="274"/>
      <c r="S105" s="254"/>
      <c r="T105" s="275"/>
      <c r="U105" s="276"/>
      <c r="V105" s="277"/>
      <c r="W105" s="277"/>
      <c r="X105" s="278"/>
      <c r="Y105" s="277"/>
      <c r="Z105" s="250"/>
      <c r="AA105" s="359" t="n">
        <f aca="false">G105</f>
        <v>0</v>
      </c>
      <c r="AB105" s="252" t="n">
        <f aca="false">MAX(H105,I105)</f>
        <v>0</v>
      </c>
      <c r="AC105" s="253" t="n">
        <f aca="false">J105</f>
        <v>0</v>
      </c>
      <c r="AD105" s="254" t="n">
        <f aca="false">MAX(K105,L105)</f>
        <v>0</v>
      </c>
      <c r="AE105" s="255" t="n">
        <f aca="false">M105</f>
        <v>0</v>
      </c>
      <c r="AF105" s="256" t="n">
        <f aca="false">MAX(N105,O105)</f>
        <v>0</v>
      </c>
      <c r="AG105" s="257" t="n">
        <f aca="false">MAX(P105,Q105)</f>
        <v>65</v>
      </c>
      <c r="AH105" s="253" t="n">
        <f aca="false">MAX(R105,S105)</f>
        <v>0</v>
      </c>
      <c r="AI105" s="253" t="n">
        <f aca="false">T105</f>
        <v>0</v>
      </c>
      <c r="AJ105" s="252" t="n">
        <f aca="false">U105</f>
        <v>0</v>
      </c>
      <c r="AK105" s="258" t="n">
        <f aca="false">V105</f>
        <v>0</v>
      </c>
      <c r="AL105" s="253" t="n">
        <f aca="false">W105</f>
        <v>0</v>
      </c>
      <c r="AM105" s="253" t="n">
        <f aca="false">X105</f>
        <v>0</v>
      </c>
      <c r="AN105" s="259" t="n">
        <f aca="false">Y105</f>
        <v>0</v>
      </c>
    </row>
    <row r="106" customFormat="false" ht="12.75" hidden="false" customHeight="false" outlineLevel="0" collapsed="false">
      <c r="A106" s="322" t="n">
        <f aca="false">1+A105</f>
        <v>99</v>
      </c>
      <c r="B106" s="335" t="s">
        <v>341</v>
      </c>
      <c r="C106" s="337" t="n">
        <v>85421</v>
      </c>
      <c r="D106" s="337" t="s">
        <v>342</v>
      </c>
      <c r="E106" s="363" t="s">
        <v>23</v>
      </c>
      <c r="F106" s="265" t="n">
        <f aca="false">ROUND(IF(COUNT(AA106:AP106)&lt;=3,SUM(AA106:AP106),SUM(LARGE(AA106:AP106,1),LARGE(AA106:AP106,2),LARGE(AA106:AP106,3))),0)</f>
        <v>65</v>
      </c>
      <c r="G106" s="324" t="n">
        <v>55</v>
      </c>
      <c r="H106" s="267"/>
      <c r="I106" s="252"/>
      <c r="J106" s="268"/>
      <c r="K106" s="270"/>
      <c r="L106" s="270"/>
      <c r="M106" s="326"/>
      <c r="N106" s="255"/>
      <c r="O106" s="255"/>
      <c r="P106" s="332"/>
      <c r="Q106" s="273"/>
      <c r="R106" s="274"/>
      <c r="S106" s="254"/>
      <c r="T106" s="275" t="n">
        <v>10</v>
      </c>
      <c r="U106" s="276"/>
      <c r="V106" s="277"/>
      <c r="W106" s="277"/>
      <c r="X106" s="278"/>
      <c r="Y106" s="277"/>
      <c r="Z106" s="250"/>
      <c r="AA106" s="359" t="n">
        <f aca="false">G106</f>
        <v>55</v>
      </c>
      <c r="AB106" s="252" t="n">
        <f aca="false">MAX(H106,I106)</f>
        <v>0</v>
      </c>
      <c r="AC106" s="253" t="n">
        <f aca="false">J106</f>
        <v>0</v>
      </c>
      <c r="AD106" s="254" t="n">
        <f aca="false">MAX(K106,L106)</f>
        <v>0</v>
      </c>
      <c r="AE106" s="255" t="n">
        <f aca="false">M106</f>
        <v>0</v>
      </c>
      <c r="AF106" s="256" t="n">
        <f aca="false">MAX(N106,O106)</f>
        <v>0</v>
      </c>
      <c r="AG106" s="257" t="n">
        <f aca="false">MAX(P106,Q106)</f>
        <v>0</v>
      </c>
      <c r="AH106" s="253" t="n">
        <f aca="false">MAX(R106,S106)</f>
        <v>0</v>
      </c>
      <c r="AI106" s="253" t="n">
        <f aca="false">T106</f>
        <v>10</v>
      </c>
      <c r="AJ106" s="252" t="n">
        <f aca="false">U106</f>
        <v>0</v>
      </c>
      <c r="AK106" s="258" t="n">
        <f aca="false">V106</f>
        <v>0</v>
      </c>
      <c r="AL106" s="253" t="n">
        <f aca="false">W106</f>
        <v>0</v>
      </c>
      <c r="AM106" s="253" t="n">
        <f aca="false">X106</f>
        <v>0</v>
      </c>
      <c r="AN106" s="259" t="n">
        <f aca="false">Y106</f>
        <v>0</v>
      </c>
    </row>
    <row r="107" customFormat="false" ht="12.75" hidden="false" customHeight="false" outlineLevel="0" collapsed="false">
      <c r="A107" s="322" t="n">
        <f aca="false">1+A106</f>
        <v>100</v>
      </c>
      <c r="B107" s="347" t="s">
        <v>343</v>
      </c>
      <c r="C107" s="348" t="n">
        <v>76174</v>
      </c>
      <c r="D107" s="349" t="s">
        <v>344</v>
      </c>
      <c r="E107" s="404" t="s">
        <v>23</v>
      </c>
      <c r="F107" s="265" t="n">
        <f aca="false">ROUND(IF(COUNT(AA107:AP107)&lt;=3,SUM(AA107:AP107),SUM(LARGE(AA107:AP107,1),LARGE(AA107:AP107,2),LARGE(AA107:AP107,3))),0)</f>
        <v>65</v>
      </c>
      <c r="G107" s="324" t="n">
        <v>65</v>
      </c>
      <c r="H107" s="267"/>
      <c r="I107" s="252"/>
      <c r="J107" s="275"/>
      <c r="K107" s="270"/>
      <c r="L107" s="270"/>
      <c r="M107" s="326"/>
      <c r="N107" s="255"/>
      <c r="O107" s="255"/>
      <c r="P107" s="332"/>
      <c r="Q107" s="273"/>
      <c r="R107" s="274"/>
      <c r="S107" s="254"/>
      <c r="T107" s="275"/>
      <c r="U107" s="276"/>
      <c r="V107" s="277"/>
      <c r="W107" s="277"/>
      <c r="X107" s="278"/>
      <c r="Y107" s="277"/>
      <c r="Z107" s="250"/>
      <c r="AA107" s="359" t="n">
        <f aca="false">G107</f>
        <v>65</v>
      </c>
      <c r="AB107" s="252" t="n">
        <f aca="false">MAX(H107,I107)</f>
        <v>0</v>
      </c>
      <c r="AC107" s="253" t="n">
        <f aca="false">J107</f>
        <v>0</v>
      </c>
      <c r="AD107" s="254" t="n">
        <f aca="false">MAX(K107,L107)</f>
        <v>0</v>
      </c>
      <c r="AE107" s="255" t="n">
        <f aca="false">M107</f>
        <v>0</v>
      </c>
      <c r="AF107" s="256" t="n">
        <f aca="false">MAX(N107,O107)</f>
        <v>0</v>
      </c>
      <c r="AG107" s="257" t="n">
        <f aca="false">MAX(P107,Q107)</f>
        <v>0</v>
      </c>
      <c r="AH107" s="253" t="n">
        <f aca="false">MAX(R107,S107)</f>
        <v>0</v>
      </c>
      <c r="AI107" s="253" t="n">
        <f aca="false">T107</f>
        <v>0</v>
      </c>
      <c r="AJ107" s="252" t="n">
        <f aca="false">U107</f>
        <v>0</v>
      </c>
      <c r="AK107" s="258" t="n">
        <f aca="false">V107</f>
        <v>0</v>
      </c>
      <c r="AL107" s="253" t="n">
        <f aca="false">W107</f>
        <v>0</v>
      </c>
      <c r="AM107" s="253" t="n">
        <f aca="false">X107</f>
        <v>0</v>
      </c>
      <c r="AN107" s="259" t="n">
        <f aca="false">Y107</f>
        <v>0</v>
      </c>
    </row>
    <row r="108" customFormat="false" ht="12.75" hidden="false" customHeight="false" outlineLevel="0" collapsed="false">
      <c r="A108" s="322" t="n">
        <f aca="false">1+A107</f>
        <v>101</v>
      </c>
      <c r="B108" s="328" t="s">
        <v>345</v>
      </c>
      <c r="C108" s="322" t="n">
        <v>23434</v>
      </c>
      <c r="D108" s="268" t="n">
        <v>1978</v>
      </c>
      <c r="E108" s="329" t="s">
        <v>33</v>
      </c>
      <c r="F108" s="265" t="n">
        <f aca="false">ROUND(IF(COUNT(AA108:AP108)&lt;=3,SUM(AA108:AP108),SUM(LARGE(AA108:AP108,1),LARGE(AA108:AP108,2),LARGE(AA108:AP108,3))),0)</f>
        <v>64</v>
      </c>
      <c r="G108" s="266"/>
      <c r="H108" s="267"/>
      <c r="I108" s="252"/>
      <c r="J108" s="331" t="n">
        <v>64</v>
      </c>
      <c r="K108" s="270"/>
      <c r="L108" s="270"/>
      <c r="M108" s="326"/>
      <c r="N108" s="255"/>
      <c r="O108" s="255"/>
      <c r="P108" s="332"/>
      <c r="Q108" s="273"/>
      <c r="R108" s="274"/>
      <c r="S108" s="254"/>
      <c r="T108" s="275"/>
      <c r="U108" s="276"/>
      <c r="V108" s="277"/>
      <c r="W108" s="277"/>
      <c r="X108" s="278"/>
      <c r="Y108" s="277"/>
      <c r="Z108" s="250"/>
      <c r="AA108" s="359" t="n">
        <f aca="false">G108</f>
        <v>0</v>
      </c>
      <c r="AB108" s="252" t="n">
        <f aca="false">MAX(H108,I108)</f>
        <v>0</v>
      </c>
      <c r="AC108" s="253" t="n">
        <f aca="false">J108</f>
        <v>64</v>
      </c>
      <c r="AD108" s="254" t="n">
        <f aca="false">MAX(K108,L108)</f>
        <v>0</v>
      </c>
      <c r="AE108" s="255" t="n">
        <f aca="false">M108</f>
        <v>0</v>
      </c>
      <c r="AF108" s="256" t="n">
        <f aca="false">MAX(N108,O108)</f>
        <v>0</v>
      </c>
      <c r="AG108" s="257" t="n">
        <f aca="false">MAX(P108,Q108)</f>
        <v>0</v>
      </c>
      <c r="AH108" s="253" t="n">
        <f aca="false">MAX(R108,S108)</f>
        <v>0</v>
      </c>
      <c r="AI108" s="253" t="n">
        <f aca="false">T108</f>
        <v>0</v>
      </c>
      <c r="AJ108" s="252" t="n">
        <f aca="false">U108</f>
        <v>0</v>
      </c>
      <c r="AK108" s="258" t="n">
        <f aca="false">V108</f>
        <v>0</v>
      </c>
      <c r="AL108" s="253" t="n">
        <f aca="false">W108</f>
        <v>0</v>
      </c>
      <c r="AM108" s="253" t="n">
        <f aca="false">X108</f>
        <v>0</v>
      </c>
      <c r="AN108" s="259" t="n">
        <f aca="false">Y108</f>
        <v>0</v>
      </c>
    </row>
    <row r="109" customFormat="false" ht="12.75" hidden="false" customHeight="false" outlineLevel="0" collapsed="false">
      <c r="A109" s="322" t="n">
        <f aca="false">1+A108</f>
        <v>102</v>
      </c>
      <c r="B109" s="405" t="s">
        <v>346</v>
      </c>
      <c r="C109" s="336" t="n">
        <v>85511</v>
      </c>
      <c r="D109" s="337" t="s">
        <v>347</v>
      </c>
      <c r="E109" s="338" t="s">
        <v>85</v>
      </c>
      <c r="F109" s="265" t="n">
        <f aca="false">ROUND(IF(COUNT(AA109:AP109)&lt;=3,SUM(AA109:AP109),SUM(LARGE(AA109:AP109,1),LARGE(AA109:AP109,2),LARGE(AA109:AP109,3))),0)</f>
        <v>63</v>
      </c>
      <c r="G109" s="324" t="n">
        <v>63</v>
      </c>
      <c r="H109" s="267"/>
      <c r="I109" s="252"/>
      <c r="J109" s="275"/>
      <c r="K109" s="270"/>
      <c r="L109" s="270"/>
      <c r="M109" s="326"/>
      <c r="N109" s="255"/>
      <c r="O109" s="255"/>
      <c r="P109" s="332"/>
      <c r="Q109" s="273"/>
      <c r="R109" s="274"/>
      <c r="S109" s="254"/>
      <c r="T109" s="275"/>
      <c r="U109" s="276"/>
      <c r="V109" s="277"/>
      <c r="W109" s="277"/>
      <c r="X109" s="278"/>
      <c r="Y109" s="277"/>
      <c r="Z109" s="250"/>
      <c r="AA109" s="359" t="n">
        <f aca="false">G109</f>
        <v>63</v>
      </c>
      <c r="AB109" s="252" t="n">
        <f aca="false">MAX(H109,I109)</f>
        <v>0</v>
      </c>
      <c r="AC109" s="253" t="n">
        <f aca="false">J109</f>
        <v>0</v>
      </c>
      <c r="AD109" s="254" t="n">
        <f aca="false">MAX(K109,L109)</f>
        <v>0</v>
      </c>
      <c r="AE109" s="255" t="n">
        <f aca="false">M109</f>
        <v>0</v>
      </c>
      <c r="AF109" s="256" t="n">
        <f aca="false">MAX(N109,O109)</f>
        <v>0</v>
      </c>
      <c r="AG109" s="257" t="n">
        <f aca="false">MAX(P109,Q109)</f>
        <v>0</v>
      </c>
      <c r="AH109" s="253" t="n">
        <f aca="false">MAX(R109,S109)</f>
        <v>0</v>
      </c>
      <c r="AI109" s="253" t="n">
        <f aca="false">T109</f>
        <v>0</v>
      </c>
      <c r="AJ109" s="252" t="n">
        <f aca="false">U109</f>
        <v>0</v>
      </c>
      <c r="AK109" s="258" t="n">
        <f aca="false">V109</f>
        <v>0</v>
      </c>
      <c r="AL109" s="253" t="n">
        <f aca="false">W109</f>
        <v>0</v>
      </c>
      <c r="AM109" s="253" t="n">
        <f aca="false">X109</f>
        <v>0</v>
      </c>
      <c r="AN109" s="259" t="n">
        <f aca="false">Y109</f>
        <v>0</v>
      </c>
    </row>
    <row r="110" customFormat="false" ht="12.75" hidden="false" customHeight="false" outlineLevel="0" collapsed="false">
      <c r="A110" s="322" t="n">
        <f aca="false">1+A109</f>
        <v>103</v>
      </c>
      <c r="B110" s="328" t="s">
        <v>348</v>
      </c>
      <c r="C110" s="364" t="n">
        <v>16976</v>
      </c>
      <c r="D110" s="364" t="s">
        <v>349</v>
      </c>
      <c r="E110" s="358" t="s">
        <v>43</v>
      </c>
      <c r="F110" s="265" t="n">
        <f aca="false">ROUND(IF(COUNT(AA110:AP110)&lt;=3,SUM(AA110:AP110),SUM(LARGE(AA110:AP110,1),LARGE(AA110:AP110,2),LARGE(AA110:AP110,3))),0)</f>
        <v>63</v>
      </c>
      <c r="G110" s="324"/>
      <c r="H110" s="267"/>
      <c r="I110" s="252"/>
      <c r="J110" s="275"/>
      <c r="K110" s="270"/>
      <c r="L110" s="270"/>
      <c r="M110" s="325" t="n">
        <v>63</v>
      </c>
      <c r="N110" s="255"/>
      <c r="O110" s="255"/>
      <c r="P110" s="332"/>
      <c r="Q110" s="273"/>
      <c r="R110" s="274"/>
      <c r="S110" s="254"/>
      <c r="T110" s="275"/>
      <c r="U110" s="276"/>
      <c r="V110" s="277"/>
      <c r="W110" s="277"/>
      <c r="X110" s="278"/>
      <c r="Y110" s="277"/>
      <c r="Z110" s="250"/>
      <c r="AA110" s="359" t="n">
        <f aca="false">G110</f>
        <v>0</v>
      </c>
      <c r="AB110" s="252" t="n">
        <f aca="false">MAX(H110,I110)</f>
        <v>0</v>
      </c>
      <c r="AC110" s="253" t="n">
        <f aca="false">J110</f>
        <v>0</v>
      </c>
      <c r="AD110" s="254" t="n">
        <f aca="false">MAX(K110,L110)</f>
        <v>0</v>
      </c>
      <c r="AE110" s="255" t="n">
        <f aca="false">M110</f>
        <v>63</v>
      </c>
      <c r="AF110" s="256" t="n">
        <f aca="false">MAX(N110,O110)</f>
        <v>0</v>
      </c>
      <c r="AG110" s="257" t="n">
        <f aca="false">MAX(P110,Q110)</f>
        <v>0</v>
      </c>
      <c r="AH110" s="253" t="n">
        <f aca="false">MAX(R110,S110)</f>
        <v>0</v>
      </c>
      <c r="AI110" s="253" t="n">
        <f aca="false">T110</f>
        <v>0</v>
      </c>
      <c r="AJ110" s="252" t="n">
        <f aca="false">U110</f>
        <v>0</v>
      </c>
      <c r="AK110" s="258" t="n">
        <f aca="false">V110</f>
        <v>0</v>
      </c>
      <c r="AL110" s="253" t="n">
        <f aca="false">W110</f>
        <v>0</v>
      </c>
      <c r="AM110" s="253" t="n">
        <f aca="false">X110</f>
        <v>0</v>
      </c>
      <c r="AN110" s="259" t="n">
        <f aca="false">Y110</f>
        <v>0</v>
      </c>
    </row>
    <row r="111" customFormat="false" ht="12.75" hidden="false" customHeight="false" outlineLevel="0" collapsed="false">
      <c r="A111" s="322" t="n">
        <f aca="false">1+A110</f>
        <v>104</v>
      </c>
      <c r="B111" s="328" t="s">
        <v>350</v>
      </c>
      <c r="C111" s="364" t="n">
        <v>93685</v>
      </c>
      <c r="D111" s="357" t="s">
        <v>351</v>
      </c>
      <c r="E111" s="358" t="s">
        <v>43</v>
      </c>
      <c r="F111" s="265" t="n">
        <f aca="false">ROUND(IF(COUNT(AA111:AP111)&lt;=3,SUM(AA111:AP111),SUM(LARGE(AA111:AP111,1),LARGE(AA111:AP111,2),LARGE(AA111:AP111,3))),0)</f>
        <v>62</v>
      </c>
      <c r="G111" s="324"/>
      <c r="H111" s="267"/>
      <c r="I111" s="252"/>
      <c r="J111" s="268"/>
      <c r="K111" s="270"/>
      <c r="L111" s="270"/>
      <c r="M111" s="325" t="n">
        <v>62</v>
      </c>
      <c r="N111" s="255"/>
      <c r="O111" s="255"/>
      <c r="P111" s="332"/>
      <c r="Q111" s="273"/>
      <c r="R111" s="274"/>
      <c r="S111" s="254"/>
      <c r="T111" s="275"/>
      <c r="U111" s="276"/>
      <c r="V111" s="277"/>
      <c r="W111" s="277"/>
      <c r="X111" s="278"/>
      <c r="Y111" s="277"/>
      <c r="Z111" s="250"/>
      <c r="AA111" s="359" t="n">
        <f aca="false">G111</f>
        <v>0</v>
      </c>
      <c r="AB111" s="252" t="n">
        <f aca="false">MAX(H111,I111)</f>
        <v>0</v>
      </c>
      <c r="AC111" s="253" t="n">
        <f aca="false">J111</f>
        <v>0</v>
      </c>
      <c r="AD111" s="254" t="n">
        <f aca="false">MAX(K111,L111)</f>
        <v>0</v>
      </c>
      <c r="AE111" s="255" t="n">
        <f aca="false">M111</f>
        <v>62</v>
      </c>
      <c r="AF111" s="256" t="n">
        <f aca="false">MAX(N111,O111)</f>
        <v>0</v>
      </c>
      <c r="AG111" s="257" t="n">
        <f aca="false">MAX(P111,Q111)</f>
        <v>0</v>
      </c>
      <c r="AH111" s="253" t="n">
        <f aca="false">MAX(R111,S111)</f>
        <v>0</v>
      </c>
      <c r="AI111" s="253" t="n">
        <f aca="false">T111</f>
        <v>0</v>
      </c>
      <c r="AJ111" s="252" t="n">
        <f aca="false">U111</f>
        <v>0</v>
      </c>
      <c r="AK111" s="258" t="n">
        <f aca="false">V111</f>
        <v>0</v>
      </c>
      <c r="AL111" s="253" t="n">
        <f aca="false">W111</f>
        <v>0</v>
      </c>
      <c r="AM111" s="253" t="n">
        <f aca="false">X111</f>
        <v>0</v>
      </c>
      <c r="AN111" s="259" t="n">
        <f aca="false">Y111</f>
        <v>0</v>
      </c>
    </row>
    <row r="112" customFormat="false" ht="12.75" hidden="false" customHeight="false" outlineLevel="0" collapsed="false">
      <c r="A112" s="322" t="n">
        <f aca="false">1+A111</f>
        <v>105</v>
      </c>
      <c r="B112" s="368" t="s">
        <v>352</v>
      </c>
      <c r="C112" s="364" t="n">
        <v>54105</v>
      </c>
      <c r="D112" s="275" t="s">
        <v>353</v>
      </c>
      <c r="E112" s="323" t="s">
        <v>48</v>
      </c>
      <c r="F112" s="265" t="n">
        <f aca="false">ROUND(IF(COUNT(AA112:AP112)&lt;=3,SUM(AA112:AP112),SUM(LARGE(AA112:AP112,1),LARGE(AA112:AP112,2),LARGE(AA112:AP112,3))),0)</f>
        <v>61</v>
      </c>
      <c r="G112" s="324"/>
      <c r="H112" s="267"/>
      <c r="I112" s="252"/>
      <c r="J112" s="275"/>
      <c r="K112" s="270"/>
      <c r="L112" s="270"/>
      <c r="M112" s="325"/>
      <c r="N112" s="255"/>
      <c r="O112" s="255"/>
      <c r="P112" s="327" t="n">
        <v>61</v>
      </c>
      <c r="Q112" s="273"/>
      <c r="R112" s="274"/>
      <c r="S112" s="254"/>
      <c r="T112" s="275"/>
      <c r="U112" s="276"/>
      <c r="V112" s="277"/>
      <c r="W112" s="277"/>
      <c r="X112" s="278"/>
      <c r="Y112" s="277"/>
      <c r="Z112" s="250"/>
      <c r="AA112" s="359" t="n">
        <f aca="false">G112</f>
        <v>0</v>
      </c>
      <c r="AB112" s="252" t="n">
        <f aca="false">MAX(H112,I112)</f>
        <v>0</v>
      </c>
      <c r="AC112" s="253" t="n">
        <f aca="false">J112</f>
        <v>0</v>
      </c>
      <c r="AD112" s="254" t="n">
        <f aca="false">MAX(K112,L112)</f>
        <v>0</v>
      </c>
      <c r="AE112" s="255" t="n">
        <f aca="false">M112</f>
        <v>0</v>
      </c>
      <c r="AF112" s="256" t="n">
        <f aca="false">MAX(N112,O112)</f>
        <v>0</v>
      </c>
      <c r="AG112" s="257" t="n">
        <f aca="false">MAX(P112,Q112)</f>
        <v>61</v>
      </c>
      <c r="AH112" s="253" t="n">
        <f aca="false">MAX(R112,S112)</f>
        <v>0</v>
      </c>
      <c r="AI112" s="253" t="n">
        <f aca="false">T112</f>
        <v>0</v>
      </c>
      <c r="AJ112" s="252" t="n">
        <f aca="false">U112</f>
        <v>0</v>
      </c>
      <c r="AK112" s="258" t="n">
        <f aca="false">V112</f>
        <v>0</v>
      </c>
      <c r="AL112" s="253" t="n">
        <f aca="false">W112</f>
        <v>0</v>
      </c>
      <c r="AM112" s="253" t="n">
        <f aca="false">X112</f>
        <v>0</v>
      </c>
      <c r="AN112" s="259" t="n">
        <f aca="false">Y112</f>
        <v>0</v>
      </c>
    </row>
    <row r="113" customFormat="false" ht="12.75" hidden="false" customHeight="false" outlineLevel="0" collapsed="false">
      <c r="A113" s="322" t="n">
        <f aca="false">1+A112</f>
        <v>106</v>
      </c>
      <c r="B113" s="335" t="s">
        <v>354</v>
      </c>
      <c r="C113" s="336" t="n">
        <v>17909</v>
      </c>
      <c r="D113" s="337" t="s">
        <v>355</v>
      </c>
      <c r="E113" s="363" t="s">
        <v>356</v>
      </c>
      <c r="F113" s="265" t="n">
        <f aca="false">ROUND(IF(COUNT(AA113:AP113)&lt;=3,SUM(AA113:AP113),SUM(LARGE(AA113:AP113,1),LARGE(AA113:AP113,2),LARGE(AA113:AP113,3))),0)</f>
        <v>61</v>
      </c>
      <c r="G113" s="324" t="n">
        <v>35</v>
      </c>
      <c r="H113" s="267"/>
      <c r="I113" s="252"/>
      <c r="J113" s="275"/>
      <c r="K113" s="270"/>
      <c r="L113" s="270"/>
      <c r="M113" s="326"/>
      <c r="N113" s="255"/>
      <c r="O113" s="255"/>
      <c r="P113" s="332"/>
      <c r="Q113" s="273"/>
      <c r="R113" s="274"/>
      <c r="S113" s="254"/>
      <c r="T113" s="275" t="n">
        <v>26</v>
      </c>
      <c r="U113" s="276"/>
      <c r="V113" s="277"/>
      <c r="W113" s="277"/>
      <c r="X113" s="278"/>
      <c r="Y113" s="277"/>
      <c r="Z113" s="250"/>
      <c r="AA113" s="359" t="n">
        <f aca="false">G113</f>
        <v>35</v>
      </c>
      <c r="AB113" s="252" t="n">
        <f aca="false">MAX(H113,I113)</f>
        <v>0</v>
      </c>
      <c r="AC113" s="253" t="n">
        <f aca="false">J113</f>
        <v>0</v>
      </c>
      <c r="AD113" s="254" t="n">
        <f aca="false">MAX(K113,L113)</f>
        <v>0</v>
      </c>
      <c r="AE113" s="255" t="n">
        <f aca="false">M113</f>
        <v>0</v>
      </c>
      <c r="AF113" s="256" t="n">
        <f aca="false">MAX(N113,O113)</f>
        <v>0</v>
      </c>
      <c r="AG113" s="257" t="n">
        <f aca="false">MAX(P113,Q113)</f>
        <v>0</v>
      </c>
      <c r="AH113" s="253" t="n">
        <f aca="false">MAX(R113,S113)</f>
        <v>0</v>
      </c>
      <c r="AI113" s="253" t="n">
        <f aca="false">T113</f>
        <v>26</v>
      </c>
      <c r="AJ113" s="252" t="n">
        <f aca="false">U113</f>
        <v>0</v>
      </c>
      <c r="AK113" s="258" t="n">
        <f aca="false">V113</f>
        <v>0</v>
      </c>
      <c r="AL113" s="253" t="n">
        <f aca="false">W113</f>
        <v>0</v>
      </c>
      <c r="AM113" s="253" t="n">
        <f aca="false">X113</f>
        <v>0</v>
      </c>
      <c r="AN113" s="259" t="n">
        <f aca="false">Y113</f>
        <v>0</v>
      </c>
    </row>
    <row r="114" customFormat="false" ht="12.75" hidden="false" customHeight="false" outlineLevel="0" collapsed="false">
      <c r="A114" s="322" t="n">
        <f aca="false">1+A113</f>
        <v>107</v>
      </c>
      <c r="B114" s="365" t="s">
        <v>357</v>
      </c>
      <c r="C114" s="357" t="n">
        <v>30504</v>
      </c>
      <c r="D114" s="357" t="s">
        <v>358</v>
      </c>
      <c r="E114" s="358" t="s">
        <v>43</v>
      </c>
      <c r="F114" s="265" t="n">
        <f aca="false">ROUND(IF(COUNT(AA114:AP114)&lt;=3,SUM(AA114:AP114),SUM(LARGE(AA114:AP114,1),LARGE(AA114:AP114,2),LARGE(AA114:AP114,3))),0)</f>
        <v>61</v>
      </c>
      <c r="G114" s="324"/>
      <c r="H114" s="267"/>
      <c r="I114" s="252"/>
      <c r="J114" s="268"/>
      <c r="K114" s="270" t="n">
        <v>56</v>
      </c>
      <c r="L114" s="270"/>
      <c r="M114" s="325" t="n">
        <v>5</v>
      </c>
      <c r="N114" s="255"/>
      <c r="O114" s="255"/>
      <c r="P114" s="332"/>
      <c r="Q114" s="273"/>
      <c r="R114" s="274"/>
      <c r="S114" s="254"/>
      <c r="T114" s="275"/>
      <c r="U114" s="276"/>
      <c r="V114" s="277"/>
      <c r="W114" s="277"/>
      <c r="X114" s="278"/>
      <c r="Y114" s="277"/>
      <c r="Z114" s="250"/>
      <c r="AA114" s="359" t="n">
        <f aca="false">G114</f>
        <v>0</v>
      </c>
      <c r="AB114" s="252" t="n">
        <f aca="false">MAX(H114,I114)</f>
        <v>0</v>
      </c>
      <c r="AC114" s="253" t="n">
        <f aca="false">J114</f>
        <v>0</v>
      </c>
      <c r="AD114" s="254" t="n">
        <f aca="false">MAX(K114,L114)</f>
        <v>56</v>
      </c>
      <c r="AE114" s="255" t="n">
        <f aca="false">M114</f>
        <v>5</v>
      </c>
      <c r="AF114" s="256" t="n">
        <f aca="false">MAX(N114,O114)</f>
        <v>0</v>
      </c>
      <c r="AG114" s="257" t="n">
        <f aca="false">MAX(P114,Q114)</f>
        <v>0</v>
      </c>
      <c r="AH114" s="253" t="n">
        <f aca="false">MAX(R114,S114)</f>
        <v>0</v>
      </c>
      <c r="AI114" s="253" t="n">
        <f aca="false">T114</f>
        <v>0</v>
      </c>
      <c r="AJ114" s="252" t="n">
        <f aca="false">U114</f>
        <v>0</v>
      </c>
      <c r="AK114" s="258" t="n">
        <f aca="false">V114</f>
        <v>0</v>
      </c>
      <c r="AL114" s="253" t="n">
        <f aca="false">W114</f>
        <v>0</v>
      </c>
      <c r="AM114" s="253" t="n">
        <f aca="false">X114</f>
        <v>0</v>
      </c>
      <c r="AN114" s="259" t="n">
        <f aca="false">Y114</f>
        <v>0</v>
      </c>
    </row>
    <row r="115" customFormat="false" ht="12.75" hidden="false" customHeight="false" outlineLevel="0" collapsed="false">
      <c r="A115" s="322" t="n">
        <f aca="false">1+A114</f>
        <v>108</v>
      </c>
      <c r="B115" s="373" t="s">
        <v>359</v>
      </c>
      <c r="C115" s="406" t="n">
        <v>62115</v>
      </c>
      <c r="D115" s="374" t="s">
        <v>360</v>
      </c>
      <c r="E115" s="375" t="s">
        <v>62</v>
      </c>
      <c r="F115" s="265" t="n">
        <f aca="false">ROUND(IF(COUNT(AA115:AP115)&lt;=3,SUM(AA115:AP115),SUM(LARGE(AA115:AP115,1),LARGE(AA115:AP115,2),LARGE(AA115:AP115,3))),0)</f>
        <v>60</v>
      </c>
      <c r="G115" s="324"/>
      <c r="H115" s="267"/>
      <c r="I115" s="252"/>
      <c r="J115" s="268"/>
      <c r="K115" s="270"/>
      <c r="L115" s="371"/>
      <c r="M115" s="326"/>
      <c r="N115" s="255"/>
      <c r="O115" s="255"/>
      <c r="P115" s="327"/>
      <c r="Q115" s="273"/>
      <c r="R115" s="270" t="n">
        <v>60</v>
      </c>
      <c r="S115" s="254"/>
      <c r="T115" s="275"/>
      <c r="U115" s="276"/>
      <c r="V115" s="277"/>
      <c r="W115" s="277"/>
      <c r="X115" s="278"/>
      <c r="Y115" s="277"/>
      <c r="Z115" s="250"/>
      <c r="AA115" s="359" t="n">
        <f aca="false">G115</f>
        <v>0</v>
      </c>
      <c r="AB115" s="252" t="n">
        <f aca="false">MAX(H115,I115)</f>
        <v>0</v>
      </c>
      <c r="AC115" s="253" t="n">
        <f aca="false">J115</f>
        <v>0</v>
      </c>
      <c r="AD115" s="254" t="n">
        <f aca="false">MAX(K115,L115)</f>
        <v>0</v>
      </c>
      <c r="AE115" s="255" t="n">
        <f aca="false">M115</f>
        <v>0</v>
      </c>
      <c r="AF115" s="256" t="n">
        <f aca="false">MAX(N115,O115)</f>
        <v>0</v>
      </c>
      <c r="AG115" s="257" t="n">
        <f aca="false">MAX(P115,Q115)</f>
        <v>0</v>
      </c>
      <c r="AH115" s="253" t="n">
        <f aca="false">MAX(R115,S115)</f>
        <v>60</v>
      </c>
      <c r="AI115" s="253" t="n">
        <f aca="false">T115</f>
        <v>0</v>
      </c>
      <c r="AJ115" s="252" t="n">
        <f aca="false">U115</f>
        <v>0</v>
      </c>
      <c r="AK115" s="258" t="n">
        <f aca="false">V115</f>
        <v>0</v>
      </c>
      <c r="AL115" s="253" t="n">
        <f aca="false">W115</f>
        <v>0</v>
      </c>
      <c r="AM115" s="253" t="n">
        <f aca="false">X115</f>
        <v>0</v>
      </c>
      <c r="AN115" s="259" t="n">
        <f aca="false">Y115</f>
        <v>0</v>
      </c>
    </row>
    <row r="116" customFormat="false" ht="12.75" hidden="false" customHeight="false" outlineLevel="0" collapsed="false">
      <c r="A116" s="322" t="n">
        <f aca="false">1+A115</f>
        <v>109</v>
      </c>
      <c r="B116" s="388" t="s">
        <v>361</v>
      </c>
      <c r="C116" s="348" t="n">
        <v>93336</v>
      </c>
      <c r="D116" s="407" t="s">
        <v>362</v>
      </c>
      <c r="E116" s="363" t="s">
        <v>33</v>
      </c>
      <c r="F116" s="265" t="n">
        <f aca="false">ROUND(IF(COUNT(AA116:AP116)&lt;=3,SUM(AA116:AP116),SUM(LARGE(AA116:AP116,1),LARGE(AA116:AP116,2),LARGE(AA116:AP116,3))),0)</f>
        <v>60</v>
      </c>
      <c r="G116" s="324" t="n">
        <v>60</v>
      </c>
      <c r="H116" s="267"/>
      <c r="I116" s="252"/>
      <c r="J116" s="275"/>
      <c r="K116" s="270"/>
      <c r="L116" s="270"/>
      <c r="M116" s="326"/>
      <c r="N116" s="255"/>
      <c r="O116" s="255"/>
      <c r="P116" s="332"/>
      <c r="Q116" s="273"/>
      <c r="R116" s="274"/>
      <c r="S116" s="254"/>
      <c r="T116" s="275"/>
      <c r="U116" s="276"/>
      <c r="V116" s="277"/>
      <c r="W116" s="277"/>
      <c r="X116" s="278"/>
      <c r="Y116" s="277"/>
      <c r="Z116" s="250"/>
      <c r="AA116" s="359" t="n">
        <f aca="false">G116</f>
        <v>60</v>
      </c>
      <c r="AB116" s="252" t="n">
        <f aca="false">MAX(H116,I116)</f>
        <v>0</v>
      </c>
      <c r="AC116" s="253" t="n">
        <f aca="false">J116</f>
        <v>0</v>
      </c>
      <c r="AD116" s="254" t="n">
        <f aca="false">MAX(K116,L116)</f>
        <v>0</v>
      </c>
      <c r="AE116" s="255" t="n">
        <f aca="false">M116</f>
        <v>0</v>
      </c>
      <c r="AF116" s="256" t="n">
        <f aca="false">MAX(N116,O116)</f>
        <v>0</v>
      </c>
      <c r="AG116" s="257" t="n">
        <f aca="false">MAX(P116,Q116)</f>
        <v>0</v>
      </c>
      <c r="AH116" s="253" t="n">
        <f aca="false">MAX(R116,S116)</f>
        <v>0</v>
      </c>
      <c r="AI116" s="253" t="n">
        <f aca="false">T116</f>
        <v>0</v>
      </c>
      <c r="AJ116" s="252" t="n">
        <f aca="false">U116</f>
        <v>0</v>
      </c>
      <c r="AK116" s="258" t="n">
        <f aca="false">V116</f>
        <v>0</v>
      </c>
      <c r="AL116" s="253" t="n">
        <f aca="false">W116</f>
        <v>0</v>
      </c>
      <c r="AM116" s="253" t="n">
        <f aca="false">X116</f>
        <v>0</v>
      </c>
      <c r="AN116" s="259" t="n">
        <f aca="false">Y116</f>
        <v>0</v>
      </c>
    </row>
    <row r="117" customFormat="false" ht="12.75" hidden="false" customHeight="false" outlineLevel="0" collapsed="false">
      <c r="A117" s="322" t="n">
        <f aca="false">1+A116</f>
        <v>110</v>
      </c>
      <c r="B117" s="328" t="s">
        <v>363</v>
      </c>
      <c r="C117" s="322" t="n">
        <v>76094</v>
      </c>
      <c r="D117" s="268" t="s">
        <v>364</v>
      </c>
      <c r="E117" s="329" t="s">
        <v>33</v>
      </c>
      <c r="F117" s="265" t="n">
        <f aca="false">ROUND(IF(COUNT(AA117:AP117)&lt;=3,SUM(AA117:AP117),SUM(LARGE(AA117:AP117,1),LARGE(AA117:AP117,2),LARGE(AA117:AP117,3))),0)</f>
        <v>60</v>
      </c>
      <c r="G117" s="266"/>
      <c r="H117" s="267"/>
      <c r="I117" s="252"/>
      <c r="J117" s="331" t="n">
        <v>60</v>
      </c>
      <c r="K117" s="270"/>
      <c r="L117" s="270"/>
      <c r="M117" s="326"/>
      <c r="N117" s="255"/>
      <c r="O117" s="255"/>
      <c r="P117" s="332"/>
      <c r="Q117" s="273"/>
      <c r="R117" s="274"/>
      <c r="S117" s="254"/>
      <c r="T117" s="275"/>
      <c r="U117" s="276"/>
      <c r="V117" s="277"/>
      <c r="W117" s="277"/>
      <c r="X117" s="278"/>
      <c r="Y117" s="277"/>
      <c r="Z117" s="250"/>
      <c r="AA117" s="359" t="n">
        <f aca="false">G117</f>
        <v>0</v>
      </c>
      <c r="AB117" s="252" t="n">
        <f aca="false">MAX(H117,I117)</f>
        <v>0</v>
      </c>
      <c r="AC117" s="253" t="n">
        <f aca="false">J117</f>
        <v>60</v>
      </c>
      <c r="AD117" s="254" t="n">
        <f aca="false">MAX(K117,L117)</f>
        <v>0</v>
      </c>
      <c r="AE117" s="255" t="n">
        <f aca="false">M117</f>
        <v>0</v>
      </c>
      <c r="AF117" s="256" t="n">
        <f aca="false">MAX(N117,O117)</f>
        <v>0</v>
      </c>
      <c r="AG117" s="257" t="n">
        <f aca="false">MAX(P117,Q117)</f>
        <v>0</v>
      </c>
      <c r="AH117" s="253" t="n">
        <f aca="false">MAX(R117,S117)</f>
        <v>0</v>
      </c>
      <c r="AI117" s="253" t="n">
        <f aca="false">T117</f>
        <v>0</v>
      </c>
      <c r="AJ117" s="252" t="n">
        <f aca="false">U117</f>
        <v>0</v>
      </c>
      <c r="AK117" s="258" t="n">
        <f aca="false">V117</f>
        <v>0</v>
      </c>
      <c r="AL117" s="253" t="n">
        <f aca="false">W117</f>
        <v>0</v>
      </c>
      <c r="AM117" s="253" t="n">
        <f aca="false">X117</f>
        <v>0</v>
      </c>
      <c r="AN117" s="259" t="n">
        <f aca="false">Y117</f>
        <v>0</v>
      </c>
    </row>
    <row r="118" customFormat="false" ht="12.75" hidden="false" customHeight="false" outlineLevel="0" collapsed="false">
      <c r="A118" s="322" t="n">
        <f aca="false">1+A117</f>
        <v>111</v>
      </c>
      <c r="B118" s="328" t="s">
        <v>365</v>
      </c>
      <c r="C118" s="357" t="n">
        <v>17119</v>
      </c>
      <c r="D118" s="322" t="s">
        <v>366</v>
      </c>
      <c r="E118" s="358" t="s">
        <v>43</v>
      </c>
      <c r="F118" s="265" t="n">
        <f aca="false">ROUND(IF(COUNT(AA118:AP118)&lt;=3,SUM(AA118:AP118),SUM(LARGE(AA118:AP118,1),LARGE(AA118:AP118,2),LARGE(AA118:AP118,3))),0)</f>
        <v>60</v>
      </c>
      <c r="G118" s="324"/>
      <c r="H118" s="267"/>
      <c r="I118" s="252"/>
      <c r="J118" s="275"/>
      <c r="K118" s="270"/>
      <c r="L118" s="270"/>
      <c r="M118" s="325" t="n">
        <v>60</v>
      </c>
      <c r="N118" s="255"/>
      <c r="O118" s="255"/>
      <c r="P118" s="332"/>
      <c r="Q118" s="273"/>
      <c r="R118" s="274"/>
      <c r="S118" s="254"/>
      <c r="T118" s="275"/>
      <c r="U118" s="276"/>
      <c r="V118" s="277"/>
      <c r="W118" s="277"/>
      <c r="X118" s="278"/>
      <c r="Y118" s="277"/>
      <c r="Z118" s="250"/>
      <c r="AA118" s="359" t="n">
        <f aca="false">G118</f>
        <v>0</v>
      </c>
      <c r="AB118" s="252" t="n">
        <f aca="false">MAX(H118,I118)</f>
        <v>0</v>
      </c>
      <c r="AC118" s="253" t="n">
        <f aca="false">J118</f>
        <v>0</v>
      </c>
      <c r="AD118" s="254" t="n">
        <f aca="false">MAX(K118,L118)</f>
        <v>0</v>
      </c>
      <c r="AE118" s="255" t="n">
        <f aca="false">M118</f>
        <v>60</v>
      </c>
      <c r="AF118" s="256" t="n">
        <f aca="false">MAX(N118,O118)</f>
        <v>0</v>
      </c>
      <c r="AG118" s="257" t="n">
        <f aca="false">MAX(P118,Q118)</f>
        <v>0</v>
      </c>
      <c r="AH118" s="253" t="n">
        <f aca="false">MAX(R118,S118)</f>
        <v>0</v>
      </c>
      <c r="AI118" s="253" t="n">
        <f aca="false">T118</f>
        <v>0</v>
      </c>
      <c r="AJ118" s="252" t="n">
        <f aca="false">U118</f>
        <v>0</v>
      </c>
      <c r="AK118" s="258" t="n">
        <f aca="false">V118</f>
        <v>0</v>
      </c>
      <c r="AL118" s="253" t="n">
        <f aca="false">W118</f>
        <v>0</v>
      </c>
      <c r="AM118" s="253" t="n">
        <f aca="false">X118</f>
        <v>0</v>
      </c>
      <c r="AN118" s="259" t="n">
        <f aca="false">Y118</f>
        <v>0</v>
      </c>
    </row>
    <row r="119" customFormat="false" ht="12.75" hidden="false" customHeight="false" outlineLevel="0" collapsed="false">
      <c r="A119" s="322" t="n">
        <f aca="false">1+A118</f>
        <v>112</v>
      </c>
      <c r="B119" s="397" t="s">
        <v>367</v>
      </c>
      <c r="C119" s="398" t="n">
        <v>85419</v>
      </c>
      <c r="D119" s="399" t="s">
        <v>368</v>
      </c>
      <c r="E119" s="408" t="s">
        <v>23</v>
      </c>
      <c r="F119" s="265" t="n">
        <f aca="false">ROUND(IF(COUNT(AA119:AP119)&lt;=3,SUM(AA119:AP119),SUM(LARGE(AA119:AP119,1),LARGE(AA119:AP119,2),LARGE(AA119:AP119,3))),0)</f>
        <v>60</v>
      </c>
      <c r="G119" s="324" t="n">
        <v>60</v>
      </c>
      <c r="H119" s="267"/>
      <c r="I119" s="252"/>
      <c r="J119" s="268"/>
      <c r="K119" s="270"/>
      <c r="L119" s="270"/>
      <c r="M119" s="326"/>
      <c r="N119" s="255"/>
      <c r="O119" s="255"/>
      <c r="P119" s="332"/>
      <c r="Q119" s="273"/>
      <c r="R119" s="274"/>
      <c r="S119" s="254"/>
      <c r="T119" s="275"/>
      <c r="U119" s="276"/>
      <c r="V119" s="277"/>
      <c r="W119" s="277"/>
      <c r="X119" s="278"/>
      <c r="Y119" s="277"/>
      <c r="Z119" s="250"/>
      <c r="AA119" s="359" t="n">
        <f aca="false">G119</f>
        <v>60</v>
      </c>
      <c r="AB119" s="252" t="n">
        <f aca="false">MAX(H119,I119)</f>
        <v>0</v>
      </c>
      <c r="AC119" s="253" t="n">
        <f aca="false">J119</f>
        <v>0</v>
      </c>
      <c r="AD119" s="254" t="n">
        <f aca="false">MAX(K119,L119)</f>
        <v>0</v>
      </c>
      <c r="AE119" s="255" t="n">
        <f aca="false">M119</f>
        <v>0</v>
      </c>
      <c r="AF119" s="256" t="n">
        <f aca="false">MAX(N119,O119)</f>
        <v>0</v>
      </c>
      <c r="AG119" s="257" t="n">
        <f aca="false">MAX(P119,Q119)</f>
        <v>0</v>
      </c>
      <c r="AH119" s="253" t="n">
        <f aca="false">MAX(R119,S119)</f>
        <v>0</v>
      </c>
      <c r="AI119" s="253" t="n">
        <f aca="false">T119</f>
        <v>0</v>
      </c>
      <c r="AJ119" s="252" t="n">
        <f aca="false">U119</f>
        <v>0</v>
      </c>
      <c r="AK119" s="258" t="n">
        <f aca="false">V119</f>
        <v>0</v>
      </c>
      <c r="AL119" s="253" t="n">
        <f aca="false">W119</f>
        <v>0</v>
      </c>
      <c r="AM119" s="253" t="n">
        <f aca="false">X119</f>
        <v>0</v>
      </c>
      <c r="AN119" s="259" t="n">
        <f aca="false">Y119</f>
        <v>0</v>
      </c>
    </row>
    <row r="120" customFormat="false" ht="12.75" hidden="false" customHeight="false" outlineLevel="0" collapsed="false">
      <c r="A120" s="322" t="n">
        <f aca="false">1+A119</f>
        <v>113</v>
      </c>
      <c r="B120" s="405" t="s">
        <v>369</v>
      </c>
      <c r="C120" s="336" t="n">
        <v>93566</v>
      </c>
      <c r="D120" s="337" t="s">
        <v>370</v>
      </c>
      <c r="E120" s="338" t="s">
        <v>33</v>
      </c>
      <c r="F120" s="265" t="n">
        <f aca="false">ROUND(IF(COUNT(AA120:AP120)&lt;=3,SUM(AA120:AP120),SUM(LARGE(AA120:AP120,1),LARGE(AA120:AP120,2),LARGE(AA120:AP120,3))),0)</f>
        <v>59</v>
      </c>
      <c r="G120" s="324" t="n">
        <v>59</v>
      </c>
      <c r="H120" s="267"/>
      <c r="I120" s="252"/>
      <c r="J120" s="275"/>
      <c r="K120" s="270"/>
      <c r="L120" s="270"/>
      <c r="M120" s="326"/>
      <c r="N120" s="255"/>
      <c r="O120" s="255"/>
      <c r="P120" s="332"/>
      <c r="Q120" s="273"/>
      <c r="R120" s="274"/>
      <c r="S120" s="254"/>
      <c r="T120" s="275"/>
      <c r="U120" s="276"/>
      <c r="V120" s="277"/>
      <c r="W120" s="277"/>
      <c r="X120" s="278"/>
      <c r="Y120" s="277"/>
      <c r="Z120" s="250"/>
      <c r="AA120" s="359" t="n">
        <f aca="false">G120</f>
        <v>59</v>
      </c>
      <c r="AB120" s="252" t="n">
        <f aca="false">MAX(H120,I120)</f>
        <v>0</v>
      </c>
      <c r="AC120" s="253" t="n">
        <f aca="false">J120</f>
        <v>0</v>
      </c>
      <c r="AD120" s="254" t="n">
        <f aca="false">MAX(K120,L120)</f>
        <v>0</v>
      </c>
      <c r="AE120" s="255" t="n">
        <f aca="false">M120</f>
        <v>0</v>
      </c>
      <c r="AF120" s="256" t="n">
        <f aca="false">MAX(N120,O120)</f>
        <v>0</v>
      </c>
      <c r="AG120" s="257" t="n">
        <f aca="false">MAX(P120,Q120)</f>
        <v>0</v>
      </c>
      <c r="AH120" s="253" t="n">
        <f aca="false">MAX(R120,S120)</f>
        <v>0</v>
      </c>
      <c r="AI120" s="253" t="n">
        <f aca="false">T120</f>
        <v>0</v>
      </c>
      <c r="AJ120" s="252" t="n">
        <f aca="false">U120</f>
        <v>0</v>
      </c>
      <c r="AK120" s="258" t="n">
        <f aca="false">V120</f>
        <v>0</v>
      </c>
      <c r="AL120" s="253" t="n">
        <f aca="false">W120</f>
        <v>0</v>
      </c>
      <c r="AM120" s="253" t="n">
        <f aca="false">X120</f>
        <v>0</v>
      </c>
      <c r="AN120" s="259" t="n">
        <f aca="false">Y120</f>
        <v>0</v>
      </c>
    </row>
    <row r="121" customFormat="false" ht="12.75" hidden="false" customHeight="false" outlineLevel="0" collapsed="false">
      <c r="A121" s="322" t="n">
        <f aca="false">1+A120</f>
        <v>114</v>
      </c>
      <c r="B121" s="335" t="s">
        <v>371</v>
      </c>
      <c r="C121" s="336" t="n">
        <v>68288</v>
      </c>
      <c r="D121" s="337" t="s">
        <v>372</v>
      </c>
      <c r="E121" s="338" t="s">
        <v>33</v>
      </c>
      <c r="F121" s="265" t="n">
        <f aca="false">ROUND(IF(COUNT(AA121:AP121)&lt;=3,SUM(AA121:AP121),SUM(LARGE(AA121:AP121,1),LARGE(AA121:AP121,2),LARGE(AA121:AP121,3))),0)</f>
        <v>59</v>
      </c>
      <c r="G121" s="324" t="n">
        <v>59</v>
      </c>
      <c r="H121" s="267"/>
      <c r="I121" s="252"/>
      <c r="J121" s="275"/>
      <c r="K121" s="270"/>
      <c r="L121" s="270"/>
      <c r="M121" s="326"/>
      <c r="N121" s="255"/>
      <c r="O121" s="255"/>
      <c r="P121" s="332"/>
      <c r="Q121" s="273"/>
      <c r="R121" s="274"/>
      <c r="S121" s="254"/>
      <c r="T121" s="275"/>
      <c r="U121" s="276"/>
      <c r="V121" s="277"/>
      <c r="W121" s="277"/>
      <c r="X121" s="278"/>
      <c r="Y121" s="277"/>
      <c r="Z121" s="250"/>
      <c r="AA121" s="359" t="n">
        <f aca="false">G121</f>
        <v>59</v>
      </c>
      <c r="AB121" s="252" t="n">
        <f aca="false">MAX(H121,I121)</f>
        <v>0</v>
      </c>
      <c r="AC121" s="253" t="n">
        <f aca="false">J121</f>
        <v>0</v>
      </c>
      <c r="AD121" s="254" t="n">
        <f aca="false">MAX(K121,L121)</f>
        <v>0</v>
      </c>
      <c r="AE121" s="255" t="n">
        <f aca="false">M121</f>
        <v>0</v>
      </c>
      <c r="AF121" s="256" t="n">
        <f aca="false">MAX(N121,O121)</f>
        <v>0</v>
      </c>
      <c r="AG121" s="257" t="n">
        <f aca="false">MAX(P121,Q121)</f>
        <v>0</v>
      </c>
      <c r="AH121" s="253" t="n">
        <f aca="false">MAX(R121,S121)</f>
        <v>0</v>
      </c>
      <c r="AI121" s="253" t="n">
        <f aca="false">T121</f>
        <v>0</v>
      </c>
      <c r="AJ121" s="252" t="n">
        <f aca="false">U121</f>
        <v>0</v>
      </c>
      <c r="AK121" s="258" t="n">
        <f aca="false">V121</f>
        <v>0</v>
      </c>
      <c r="AL121" s="253" t="n">
        <f aca="false">W121</f>
        <v>0</v>
      </c>
      <c r="AM121" s="253" t="n">
        <f aca="false">X121</f>
        <v>0</v>
      </c>
      <c r="AN121" s="259" t="n">
        <f aca="false">Y121</f>
        <v>0</v>
      </c>
    </row>
    <row r="122" customFormat="false" ht="12.75" hidden="false" customHeight="false" outlineLevel="0" collapsed="false">
      <c r="A122" s="322" t="n">
        <f aca="false">1+A121</f>
        <v>115</v>
      </c>
      <c r="B122" s="368" t="s">
        <v>373</v>
      </c>
      <c r="C122" s="364" t="n">
        <v>80556</v>
      </c>
      <c r="D122" s="364" t="s">
        <v>374</v>
      </c>
      <c r="E122" s="390" t="s">
        <v>48</v>
      </c>
      <c r="F122" s="265" t="n">
        <f aca="false">ROUND(IF(COUNT(AA122:AP122)&lt;=3,SUM(AA122:AP122),SUM(LARGE(AA122:AP122,1),LARGE(AA122:AP122,2),LARGE(AA122:AP122,3))),0)</f>
        <v>59</v>
      </c>
      <c r="G122" s="266"/>
      <c r="H122" s="267"/>
      <c r="I122" s="252"/>
      <c r="J122" s="331"/>
      <c r="K122" s="270"/>
      <c r="L122" s="270"/>
      <c r="M122" s="326"/>
      <c r="N122" s="255"/>
      <c r="O122" s="255"/>
      <c r="P122" s="327" t="n">
        <v>59</v>
      </c>
      <c r="Q122" s="273"/>
      <c r="R122" s="274"/>
      <c r="S122" s="254"/>
      <c r="T122" s="275"/>
      <c r="U122" s="276"/>
      <c r="V122" s="277"/>
      <c r="W122" s="277"/>
      <c r="X122" s="278"/>
      <c r="Y122" s="277"/>
      <c r="Z122" s="250"/>
      <c r="AA122" s="359" t="n">
        <f aca="false">G122</f>
        <v>0</v>
      </c>
      <c r="AB122" s="252" t="n">
        <f aca="false">MAX(H122,I122)</f>
        <v>0</v>
      </c>
      <c r="AC122" s="253" t="n">
        <f aca="false">J122</f>
        <v>0</v>
      </c>
      <c r="AD122" s="254" t="n">
        <f aca="false">MAX(K122,L122)</f>
        <v>0</v>
      </c>
      <c r="AE122" s="255" t="n">
        <f aca="false">M122</f>
        <v>0</v>
      </c>
      <c r="AF122" s="256" t="n">
        <f aca="false">MAX(N122,O122)</f>
        <v>0</v>
      </c>
      <c r="AG122" s="257" t="n">
        <f aca="false">MAX(P122,Q122)</f>
        <v>59</v>
      </c>
      <c r="AH122" s="253" t="n">
        <f aca="false">MAX(R122,S122)</f>
        <v>0</v>
      </c>
      <c r="AI122" s="253" t="n">
        <f aca="false">T122</f>
        <v>0</v>
      </c>
      <c r="AJ122" s="252" t="n">
        <f aca="false">U122</f>
        <v>0</v>
      </c>
      <c r="AK122" s="258" t="n">
        <f aca="false">V122</f>
        <v>0</v>
      </c>
      <c r="AL122" s="253" t="n">
        <f aca="false">W122</f>
        <v>0</v>
      </c>
      <c r="AM122" s="253" t="n">
        <f aca="false">X122</f>
        <v>0</v>
      </c>
      <c r="AN122" s="259" t="n">
        <f aca="false">Y122</f>
        <v>0</v>
      </c>
    </row>
    <row r="123" customFormat="false" ht="12.75" hidden="false" customHeight="false" outlineLevel="0" collapsed="false">
      <c r="A123" s="322" t="n">
        <f aca="false">1+A122</f>
        <v>116</v>
      </c>
      <c r="B123" s="333" t="s">
        <v>375</v>
      </c>
      <c r="C123" s="275" t="n">
        <v>72070</v>
      </c>
      <c r="D123" s="275" t="n">
        <v>2581</v>
      </c>
      <c r="E123" s="323" t="s">
        <v>38</v>
      </c>
      <c r="F123" s="265" t="n">
        <f aca="false">ROUND(IF(COUNT(AA123:AP123)&lt;=3,SUM(AA123:AP123),SUM(LARGE(AA123:AP123,1),LARGE(AA123:AP123,2),LARGE(AA123:AP123,3))),0)</f>
        <v>59</v>
      </c>
      <c r="G123" s="324"/>
      <c r="H123" s="334" t="n">
        <v>59</v>
      </c>
      <c r="I123" s="252"/>
      <c r="J123" s="275"/>
      <c r="K123" s="270"/>
      <c r="L123" s="270"/>
      <c r="M123" s="326"/>
      <c r="N123" s="255"/>
      <c r="O123" s="255"/>
      <c r="P123" s="332"/>
      <c r="Q123" s="273"/>
      <c r="R123" s="274"/>
      <c r="S123" s="254"/>
      <c r="T123" s="275"/>
      <c r="U123" s="276"/>
      <c r="V123" s="277"/>
      <c r="W123" s="277"/>
      <c r="X123" s="278"/>
      <c r="Y123" s="277"/>
      <c r="Z123" s="250"/>
      <c r="AA123" s="359" t="n">
        <f aca="false">G123</f>
        <v>0</v>
      </c>
      <c r="AB123" s="252" t="n">
        <f aca="false">MAX(H123,I123)</f>
        <v>59</v>
      </c>
      <c r="AC123" s="253" t="n">
        <f aca="false">J123</f>
        <v>0</v>
      </c>
      <c r="AD123" s="254" t="n">
        <f aca="false">MAX(K123,L123)</f>
        <v>0</v>
      </c>
      <c r="AE123" s="255" t="n">
        <f aca="false">M123</f>
        <v>0</v>
      </c>
      <c r="AF123" s="256" t="n">
        <f aca="false">MAX(N123,O123)</f>
        <v>0</v>
      </c>
      <c r="AG123" s="257" t="n">
        <f aca="false">MAX(P123,Q123)</f>
        <v>0</v>
      </c>
      <c r="AH123" s="253" t="n">
        <f aca="false">MAX(R123,S123)</f>
        <v>0</v>
      </c>
      <c r="AI123" s="253" t="n">
        <f aca="false">T123</f>
        <v>0</v>
      </c>
      <c r="AJ123" s="252" t="n">
        <f aca="false">U123</f>
        <v>0</v>
      </c>
      <c r="AK123" s="258" t="n">
        <f aca="false">V123</f>
        <v>0</v>
      </c>
      <c r="AL123" s="253" t="n">
        <f aca="false">W123</f>
        <v>0</v>
      </c>
      <c r="AM123" s="253" t="n">
        <f aca="false">X123</f>
        <v>0</v>
      </c>
      <c r="AN123" s="259" t="n">
        <f aca="false">Y123</f>
        <v>0</v>
      </c>
    </row>
    <row r="124" customFormat="false" ht="12.75" hidden="false" customHeight="false" outlineLevel="0" collapsed="false">
      <c r="A124" s="322" t="n">
        <f aca="false">1+A123</f>
        <v>117</v>
      </c>
      <c r="B124" s="335" t="s">
        <v>376</v>
      </c>
      <c r="C124" s="336" t="n">
        <v>85481</v>
      </c>
      <c r="D124" s="337" t="s">
        <v>377</v>
      </c>
      <c r="E124" s="338" t="s">
        <v>85</v>
      </c>
      <c r="F124" s="265" t="n">
        <f aca="false">ROUND(IF(COUNT(AA124:AP124)&lt;=3,SUM(AA124:AP124),SUM(LARGE(AA124:AP124,1),LARGE(AA124:AP124,2),LARGE(AA124:AP124,3))),0)</f>
        <v>58</v>
      </c>
      <c r="G124" s="324" t="n">
        <v>58</v>
      </c>
      <c r="H124" s="267"/>
      <c r="I124" s="252"/>
      <c r="J124" s="275"/>
      <c r="K124" s="270"/>
      <c r="L124" s="270"/>
      <c r="M124" s="326"/>
      <c r="N124" s="255"/>
      <c r="O124" s="255"/>
      <c r="P124" s="332"/>
      <c r="Q124" s="273"/>
      <c r="R124" s="274"/>
      <c r="S124" s="254"/>
      <c r="T124" s="275"/>
      <c r="U124" s="276"/>
      <c r="V124" s="277"/>
      <c r="W124" s="277"/>
      <c r="X124" s="278"/>
      <c r="Y124" s="277"/>
      <c r="Z124" s="250"/>
      <c r="AA124" s="359" t="n">
        <f aca="false">G124</f>
        <v>58</v>
      </c>
      <c r="AB124" s="252" t="n">
        <f aca="false">MAX(H124,I124)</f>
        <v>0</v>
      </c>
      <c r="AC124" s="253" t="n">
        <f aca="false">J124</f>
        <v>0</v>
      </c>
      <c r="AD124" s="254" t="n">
        <f aca="false">MAX(K124,L124)</f>
        <v>0</v>
      </c>
      <c r="AE124" s="255" t="n">
        <f aca="false">M124</f>
        <v>0</v>
      </c>
      <c r="AF124" s="256" t="n">
        <f aca="false">MAX(N124,O124)</f>
        <v>0</v>
      </c>
      <c r="AG124" s="257" t="n">
        <f aca="false">MAX(P124,Q124)</f>
        <v>0</v>
      </c>
      <c r="AH124" s="253" t="n">
        <f aca="false">MAX(R124,S124)</f>
        <v>0</v>
      </c>
      <c r="AI124" s="253" t="n">
        <f aca="false">T124</f>
        <v>0</v>
      </c>
      <c r="AJ124" s="252" t="n">
        <f aca="false">U124</f>
        <v>0</v>
      </c>
      <c r="AK124" s="258" t="n">
        <f aca="false">V124</f>
        <v>0</v>
      </c>
      <c r="AL124" s="253" t="n">
        <f aca="false">W124</f>
        <v>0</v>
      </c>
      <c r="AM124" s="253" t="n">
        <f aca="false">X124</f>
        <v>0</v>
      </c>
      <c r="AN124" s="259" t="n">
        <f aca="false">Y124</f>
        <v>0</v>
      </c>
    </row>
    <row r="125" customFormat="false" ht="12.75" hidden="false" customHeight="false" outlineLevel="0" collapsed="false">
      <c r="A125" s="322" t="n">
        <f aca="false">1+A124</f>
        <v>118</v>
      </c>
      <c r="B125" s="384" t="s">
        <v>378</v>
      </c>
      <c r="C125" s="387" t="n">
        <v>31097</v>
      </c>
      <c r="D125" s="341" t="s">
        <v>379</v>
      </c>
      <c r="E125" s="358" t="s">
        <v>43</v>
      </c>
      <c r="F125" s="265" t="n">
        <f aca="false">ROUND(IF(COUNT(AA125:AP125)&lt;=3,SUM(AA125:AP125),SUM(LARGE(AA125:AP125,1),LARGE(AA125:AP125,2),LARGE(AA125:AP125,3))),0)</f>
        <v>58</v>
      </c>
      <c r="G125" s="330"/>
      <c r="H125" s="267"/>
      <c r="I125" s="252"/>
      <c r="J125" s="275"/>
      <c r="K125" s="269" t="n">
        <v>58</v>
      </c>
      <c r="L125" s="270"/>
      <c r="M125" s="326"/>
      <c r="N125" s="255"/>
      <c r="O125" s="255"/>
      <c r="P125" s="332"/>
      <c r="Q125" s="273"/>
      <c r="R125" s="274"/>
      <c r="S125" s="254"/>
      <c r="T125" s="275"/>
      <c r="U125" s="276"/>
      <c r="V125" s="277"/>
      <c r="W125" s="277"/>
      <c r="X125" s="278"/>
      <c r="Y125" s="277"/>
      <c r="Z125" s="250"/>
      <c r="AA125" s="359" t="n">
        <f aca="false">G125</f>
        <v>0</v>
      </c>
      <c r="AB125" s="252" t="n">
        <f aca="false">MAX(H125,I125)</f>
        <v>0</v>
      </c>
      <c r="AC125" s="253" t="n">
        <f aca="false">J125</f>
        <v>0</v>
      </c>
      <c r="AD125" s="254" t="n">
        <f aca="false">MAX(K125,L125)</f>
        <v>58</v>
      </c>
      <c r="AE125" s="255" t="n">
        <f aca="false">M125</f>
        <v>0</v>
      </c>
      <c r="AF125" s="256" t="n">
        <f aca="false">MAX(N125,O125)</f>
        <v>0</v>
      </c>
      <c r="AG125" s="257" t="n">
        <f aca="false">MAX(P125,Q125)</f>
        <v>0</v>
      </c>
      <c r="AH125" s="253" t="n">
        <f aca="false">MAX(R125,S125)</f>
        <v>0</v>
      </c>
      <c r="AI125" s="253" t="n">
        <f aca="false">T125</f>
        <v>0</v>
      </c>
      <c r="AJ125" s="252" t="n">
        <f aca="false">U125</f>
        <v>0</v>
      </c>
      <c r="AK125" s="258" t="n">
        <f aca="false">V125</f>
        <v>0</v>
      </c>
      <c r="AL125" s="253" t="n">
        <f aca="false">W125</f>
        <v>0</v>
      </c>
      <c r="AM125" s="253" t="n">
        <f aca="false">X125</f>
        <v>0</v>
      </c>
      <c r="AN125" s="259" t="n">
        <f aca="false">Y125</f>
        <v>0</v>
      </c>
    </row>
    <row r="126" customFormat="false" ht="12.75" hidden="false" customHeight="false" outlineLevel="0" collapsed="false">
      <c r="A126" s="322" t="n">
        <f aca="false">1+A125</f>
        <v>119</v>
      </c>
      <c r="B126" s="328" t="s">
        <v>380</v>
      </c>
      <c r="C126" s="357" t="n">
        <v>82239</v>
      </c>
      <c r="D126" s="364" t="s">
        <v>381</v>
      </c>
      <c r="E126" s="358" t="s">
        <v>43</v>
      </c>
      <c r="F126" s="265" t="n">
        <f aca="false">ROUND(IF(COUNT(AA126:AP126)&lt;=3,SUM(AA126:AP126),SUM(LARGE(AA126:AP126,1),LARGE(AA126:AP126,2),LARGE(AA126:AP126,3))),0)</f>
        <v>56</v>
      </c>
      <c r="G126" s="324"/>
      <c r="H126" s="267"/>
      <c r="I126" s="252"/>
      <c r="J126" s="275"/>
      <c r="K126" s="270"/>
      <c r="L126" s="270"/>
      <c r="M126" s="325" t="n">
        <v>56</v>
      </c>
      <c r="N126" s="255"/>
      <c r="O126" s="255"/>
      <c r="P126" s="332"/>
      <c r="Q126" s="273"/>
      <c r="R126" s="274"/>
      <c r="S126" s="254"/>
      <c r="T126" s="275"/>
      <c r="U126" s="276"/>
      <c r="V126" s="277"/>
      <c r="W126" s="277"/>
      <c r="X126" s="278"/>
      <c r="Y126" s="277"/>
      <c r="Z126" s="250"/>
      <c r="AA126" s="359" t="n">
        <f aca="false">G126</f>
        <v>0</v>
      </c>
      <c r="AB126" s="252" t="n">
        <f aca="false">MAX(H126,I126)</f>
        <v>0</v>
      </c>
      <c r="AC126" s="253" t="n">
        <f aca="false">J126</f>
        <v>0</v>
      </c>
      <c r="AD126" s="254" t="n">
        <f aca="false">MAX(K126,L126)</f>
        <v>0</v>
      </c>
      <c r="AE126" s="255" t="n">
        <f aca="false">M126</f>
        <v>56</v>
      </c>
      <c r="AF126" s="256" t="n">
        <f aca="false">MAX(N126,O126)</f>
        <v>0</v>
      </c>
      <c r="AG126" s="257" t="n">
        <f aca="false">MAX(P126,Q126)</f>
        <v>0</v>
      </c>
      <c r="AH126" s="253" t="n">
        <f aca="false">MAX(R126,S126)</f>
        <v>0</v>
      </c>
      <c r="AI126" s="253" t="n">
        <f aca="false">T126</f>
        <v>0</v>
      </c>
      <c r="AJ126" s="252" t="n">
        <f aca="false">U126</f>
        <v>0</v>
      </c>
      <c r="AK126" s="258" t="n">
        <f aca="false">V126</f>
        <v>0</v>
      </c>
      <c r="AL126" s="253" t="n">
        <f aca="false">W126</f>
        <v>0</v>
      </c>
      <c r="AM126" s="253" t="n">
        <f aca="false">X126</f>
        <v>0</v>
      </c>
      <c r="AN126" s="259" t="n">
        <f aca="false">Y126</f>
        <v>0</v>
      </c>
    </row>
    <row r="127" customFormat="false" ht="12.75" hidden="false" customHeight="false" outlineLevel="0" collapsed="false">
      <c r="A127" s="322" t="n">
        <f aca="false">1+A126</f>
        <v>120</v>
      </c>
      <c r="B127" s="360" t="s">
        <v>382</v>
      </c>
      <c r="C127" s="387" t="n">
        <v>30503</v>
      </c>
      <c r="D127" s="362" t="s">
        <v>383</v>
      </c>
      <c r="E127" s="358" t="s">
        <v>43</v>
      </c>
      <c r="F127" s="265" t="n">
        <f aca="false">ROUND(IF(COUNT(AA127:AP127)&lt;=3,SUM(AA127:AP127),SUM(LARGE(AA127:AP127,1),LARGE(AA127:AP127,2),LARGE(AA127:AP127,3))),0)</f>
        <v>56</v>
      </c>
      <c r="G127" s="330"/>
      <c r="H127" s="267"/>
      <c r="I127" s="252"/>
      <c r="J127" s="275"/>
      <c r="K127" s="269" t="n">
        <v>56</v>
      </c>
      <c r="L127" s="270"/>
      <c r="M127" s="326"/>
      <c r="N127" s="255"/>
      <c r="O127" s="255"/>
      <c r="P127" s="332"/>
      <c r="Q127" s="273"/>
      <c r="R127" s="274"/>
      <c r="S127" s="254"/>
      <c r="T127" s="275"/>
      <c r="U127" s="276"/>
      <c r="V127" s="277"/>
      <c r="W127" s="277"/>
      <c r="X127" s="278"/>
      <c r="Y127" s="277"/>
      <c r="Z127" s="250"/>
      <c r="AA127" s="359" t="n">
        <f aca="false">G127</f>
        <v>0</v>
      </c>
      <c r="AB127" s="252" t="n">
        <f aca="false">MAX(H127,I127)</f>
        <v>0</v>
      </c>
      <c r="AC127" s="253" t="n">
        <f aca="false">J127</f>
        <v>0</v>
      </c>
      <c r="AD127" s="254" t="n">
        <f aca="false">MAX(K127,L127)</f>
        <v>56</v>
      </c>
      <c r="AE127" s="255" t="n">
        <f aca="false">M127</f>
        <v>0</v>
      </c>
      <c r="AF127" s="256" t="n">
        <f aca="false">MAX(N127,O127)</f>
        <v>0</v>
      </c>
      <c r="AG127" s="257" t="n">
        <f aca="false">MAX(P127,Q127)</f>
        <v>0</v>
      </c>
      <c r="AH127" s="253" t="n">
        <f aca="false">MAX(R127,S127)</f>
        <v>0</v>
      </c>
      <c r="AI127" s="253" t="n">
        <f aca="false">T127</f>
        <v>0</v>
      </c>
      <c r="AJ127" s="252" t="n">
        <f aca="false">U127</f>
        <v>0</v>
      </c>
      <c r="AK127" s="258" t="n">
        <f aca="false">V127</f>
        <v>0</v>
      </c>
      <c r="AL127" s="253" t="n">
        <f aca="false">W127</f>
        <v>0</v>
      </c>
      <c r="AM127" s="253" t="n">
        <f aca="false">X127</f>
        <v>0</v>
      </c>
      <c r="AN127" s="259" t="n">
        <f aca="false">Y127</f>
        <v>0</v>
      </c>
    </row>
    <row r="128" customFormat="false" ht="12.75" hidden="false" customHeight="false" outlineLevel="0" collapsed="false">
      <c r="A128" s="322" t="n">
        <f aca="false">1+A127</f>
        <v>121</v>
      </c>
      <c r="B128" s="379" t="s">
        <v>384</v>
      </c>
      <c r="C128" s="322" t="n">
        <v>68189</v>
      </c>
      <c r="D128" s="322" t="n">
        <v>290144</v>
      </c>
      <c r="E128" s="358" t="s">
        <v>67</v>
      </c>
      <c r="F128" s="265" t="n">
        <f aca="false">ROUND(IF(COUNT(AA128:AP128)&lt;=3,SUM(AA128:AP128),SUM(LARGE(AA128:AP128,1),LARGE(AA128:AP128,2),LARGE(AA128:AP128,3))),0)</f>
        <v>56</v>
      </c>
      <c r="G128" s="266"/>
      <c r="H128" s="267"/>
      <c r="I128" s="252"/>
      <c r="J128" s="275"/>
      <c r="K128" s="270"/>
      <c r="L128" s="270"/>
      <c r="M128" s="326"/>
      <c r="N128" s="255"/>
      <c r="O128" s="255"/>
      <c r="P128" s="327"/>
      <c r="Q128" s="273"/>
      <c r="R128" s="274"/>
      <c r="S128" s="254"/>
      <c r="T128" s="275"/>
      <c r="U128" s="276"/>
      <c r="V128" s="277"/>
      <c r="W128" s="277"/>
      <c r="X128" s="322" t="n">
        <v>56</v>
      </c>
      <c r="Y128" s="277"/>
      <c r="Z128" s="250"/>
      <c r="AA128" s="359" t="n">
        <f aca="false">G128</f>
        <v>0</v>
      </c>
      <c r="AB128" s="252" t="n">
        <f aca="false">MAX(H128,I128)</f>
        <v>0</v>
      </c>
      <c r="AC128" s="253" t="n">
        <f aca="false">J128</f>
        <v>0</v>
      </c>
      <c r="AD128" s="254" t="n">
        <f aca="false">MAX(K128,L128)</f>
        <v>0</v>
      </c>
      <c r="AE128" s="255" t="n">
        <f aca="false">M128</f>
        <v>0</v>
      </c>
      <c r="AF128" s="256" t="n">
        <f aca="false">MAX(N128,O128)</f>
        <v>0</v>
      </c>
      <c r="AG128" s="257" t="n">
        <f aca="false">MAX(P128,Q128)</f>
        <v>0</v>
      </c>
      <c r="AH128" s="253" t="n">
        <f aca="false">MAX(R128,S128)</f>
        <v>0</v>
      </c>
      <c r="AI128" s="253" t="n">
        <f aca="false">T128</f>
        <v>0</v>
      </c>
      <c r="AJ128" s="252" t="n">
        <f aca="false">U128</f>
        <v>0</v>
      </c>
      <c r="AK128" s="258" t="n">
        <f aca="false">V128</f>
        <v>0</v>
      </c>
      <c r="AL128" s="253" t="n">
        <f aca="false">W128</f>
        <v>0</v>
      </c>
      <c r="AM128" s="253" t="n">
        <f aca="false">X128</f>
        <v>56</v>
      </c>
      <c r="AN128" s="259" t="n">
        <f aca="false">Y128</f>
        <v>0</v>
      </c>
    </row>
    <row r="129" customFormat="false" ht="12.75" hidden="false" customHeight="false" outlineLevel="0" collapsed="false">
      <c r="A129" s="322" t="n">
        <f aca="false">1+A128</f>
        <v>122</v>
      </c>
      <c r="B129" s="373" t="s">
        <v>385</v>
      </c>
      <c r="C129" s="406" t="n">
        <v>68000</v>
      </c>
      <c r="D129" s="409" t="s">
        <v>386</v>
      </c>
      <c r="E129" s="375" t="s">
        <v>62</v>
      </c>
      <c r="F129" s="265" t="n">
        <f aca="false">ROUND(IF(COUNT(AA129:AP129)&lt;=3,SUM(AA129:AP129),SUM(LARGE(AA129:AP129,1),LARGE(AA129:AP129,2),LARGE(AA129:AP129,3))),0)</f>
        <v>55</v>
      </c>
      <c r="G129" s="330"/>
      <c r="H129" s="267"/>
      <c r="I129" s="252"/>
      <c r="J129" s="275"/>
      <c r="K129" s="269"/>
      <c r="L129" s="270"/>
      <c r="M129" s="271"/>
      <c r="N129" s="255"/>
      <c r="O129" s="255"/>
      <c r="P129" s="327"/>
      <c r="Q129" s="273"/>
      <c r="R129" s="270" t="n">
        <v>55</v>
      </c>
      <c r="S129" s="254"/>
      <c r="T129" s="275"/>
      <c r="U129" s="276"/>
      <c r="V129" s="277"/>
      <c r="W129" s="277"/>
      <c r="X129" s="278"/>
      <c r="Y129" s="277"/>
      <c r="Z129" s="250"/>
      <c r="AA129" s="359" t="n">
        <f aca="false">G129</f>
        <v>0</v>
      </c>
      <c r="AB129" s="252" t="n">
        <f aca="false">MAX(H129,I129)</f>
        <v>0</v>
      </c>
      <c r="AC129" s="253" t="n">
        <f aca="false">J129</f>
        <v>0</v>
      </c>
      <c r="AD129" s="254" t="n">
        <f aca="false">MAX(K129,L129)</f>
        <v>0</v>
      </c>
      <c r="AE129" s="255" t="n">
        <f aca="false">M129</f>
        <v>0</v>
      </c>
      <c r="AF129" s="256" t="n">
        <f aca="false">MAX(N129,O129)</f>
        <v>0</v>
      </c>
      <c r="AG129" s="257" t="n">
        <f aca="false">MAX(P129,Q129)</f>
        <v>0</v>
      </c>
      <c r="AH129" s="253" t="n">
        <f aca="false">MAX(R129,S129)</f>
        <v>55</v>
      </c>
      <c r="AI129" s="253" t="n">
        <f aca="false">T129</f>
        <v>0</v>
      </c>
      <c r="AJ129" s="252" t="n">
        <f aca="false">U129</f>
        <v>0</v>
      </c>
      <c r="AK129" s="258" t="n">
        <f aca="false">V129</f>
        <v>0</v>
      </c>
      <c r="AL129" s="253" t="n">
        <f aca="false">W129</f>
        <v>0</v>
      </c>
      <c r="AM129" s="253" t="n">
        <f aca="false">X129</f>
        <v>0</v>
      </c>
      <c r="AN129" s="259" t="n">
        <f aca="false">Y129</f>
        <v>0</v>
      </c>
    </row>
    <row r="130" customFormat="false" ht="12.75" hidden="false" customHeight="false" outlineLevel="0" collapsed="false">
      <c r="A130" s="322" t="n">
        <f aca="false">1+A129</f>
        <v>123</v>
      </c>
      <c r="B130" s="376" t="s">
        <v>387</v>
      </c>
      <c r="C130" s="377" t="n">
        <v>81531</v>
      </c>
      <c r="D130" s="377" t="s">
        <v>388</v>
      </c>
      <c r="E130" s="378" t="s">
        <v>57</v>
      </c>
      <c r="F130" s="265" t="n">
        <f aca="false">ROUND(IF(COUNT(AA130:AP130)&lt;=3,SUM(AA130:AP130),SUM(LARGE(AA130:AP130,1),LARGE(AA130:AP130,2),LARGE(AA130:AP130,3))),0)</f>
        <v>55</v>
      </c>
      <c r="G130" s="330"/>
      <c r="H130" s="267"/>
      <c r="I130" s="252"/>
      <c r="J130" s="275"/>
      <c r="K130" s="269"/>
      <c r="L130" s="270"/>
      <c r="M130" s="271"/>
      <c r="N130" s="255"/>
      <c r="O130" s="255"/>
      <c r="P130" s="332"/>
      <c r="Q130" s="273"/>
      <c r="R130" s="270"/>
      <c r="S130" s="254"/>
      <c r="T130" s="322" t="n">
        <v>55</v>
      </c>
      <c r="U130" s="276"/>
      <c r="V130" s="277"/>
      <c r="W130" s="277"/>
      <c r="X130" s="278"/>
      <c r="Y130" s="277"/>
      <c r="Z130" s="250"/>
      <c r="AA130" s="359" t="n">
        <f aca="false">G130</f>
        <v>0</v>
      </c>
      <c r="AB130" s="252" t="n">
        <f aca="false">MAX(H130,I130)</f>
        <v>0</v>
      </c>
      <c r="AC130" s="253" t="n">
        <f aca="false">J130</f>
        <v>0</v>
      </c>
      <c r="AD130" s="254" t="n">
        <f aca="false">MAX(K130,L130)</f>
        <v>0</v>
      </c>
      <c r="AE130" s="255" t="n">
        <f aca="false">M130</f>
        <v>0</v>
      </c>
      <c r="AF130" s="256" t="n">
        <f aca="false">MAX(N130,O130)</f>
        <v>0</v>
      </c>
      <c r="AG130" s="257" t="n">
        <f aca="false">MAX(P130,Q130)</f>
        <v>0</v>
      </c>
      <c r="AH130" s="253" t="n">
        <f aca="false">MAX(R130,S130)</f>
        <v>0</v>
      </c>
      <c r="AI130" s="253" t="n">
        <f aca="false">T130</f>
        <v>55</v>
      </c>
      <c r="AJ130" s="252" t="n">
        <f aca="false">U130</f>
        <v>0</v>
      </c>
      <c r="AK130" s="258" t="n">
        <f aca="false">V130</f>
        <v>0</v>
      </c>
      <c r="AL130" s="253" t="n">
        <f aca="false">W130</f>
        <v>0</v>
      </c>
      <c r="AM130" s="253" t="n">
        <f aca="false">X130</f>
        <v>0</v>
      </c>
      <c r="AN130" s="259" t="n">
        <f aca="false">Y130</f>
        <v>0</v>
      </c>
    </row>
    <row r="131" customFormat="false" ht="12.75" hidden="false" customHeight="false" outlineLevel="0" collapsed="false">
      <c r="A131" s="322" t="n">
        <f aca="false">1+A130</f>
        <v>124</v>
      </c>
      <c r="B131" s="333" t="s">
        <v>389</v>
      </c>
      <c r="C131" s="275" t="n">
        <v>72017</v>
      </c>
      <c r="D131" s="275" t="n">
        <v>2524</v>
      </c>
      <c r="E131" s="323" t="s">
        <v>38</v>
      </c>
      <c r="F131" s="265" t="n">
        <f aca="false">ROUND(IF(COUNT(AA131:AP131)&lt;=3,SUM(AA131:AP131),SUM(LARGE(AA131:AP131,1),LARGE(AA131:AP131,2),LARGE(AA131:AP131,3))),0)</f>
        <v>55</v>
      </c>
      <c r="G131" s="324"/>
      <c r="H131" s="334" t="n">
        <v>55</v>
      </c>
      <c r="I131" s="252"/>
      <c r="J131" s="268"/>
      <c r="K131" s="270"/>
      <c r="L131" s="270"/>
      <c r="M131" s="326"/>
      <c r="N131" s="255"/>
      <c r="O131" s="255"/>
      <c r="P131" s="332"/>
      <c r="Q131" s="273"/>
      <c r="R131" s="274"/>
      <c r="S131" s="254"/>
      <c r="T131" s="275"/>
      <c r="U131" s="276"/>
      <c r="V131" s="277"/>
      <c r="W131" s="277"/>
      <c r="X131" s="278"/>
      <c r="Y131" s="277"/>
      <c r="Z131" s="250"/>
      <c r="AA131" s="359" t="n">
        <f aca="false">G131</f>
        <v>0</v>
      </c>
      <c r="AB131" s="252" t="n">
        <f aca="false">MAX(H131,I131)</f>
        <v>55</v>
      </c>
      <c r="AC131" s="253" t="n">
        <f aca="false">J131</f>
        <v>0</v>
      </c>
      <c r="AD131" s="254" t="n">
        <f aca="false">MAX(K131,L131)</f>
        <v>0</v>
      </c>
      <c r="AE131" s="255" t="n">
        <f aca="false">M131</f>
        <v>0</v>
      </c>
      <c r="AF131" s="256" t="n">
        <f aca="false">MAX(N131,O131)</f>
        <v>0</v>
      </c>
      <c r="AG131" s="257" t="n">
        <f aca="false">MAX(P131,Q131)</f>
        <v>0</v>
      </c>
      <c r="AH131" s="253" t="n">
        <f aca="false">MAX(R131,S131)</f>
        <v>0</v>
      </c>
      <c r="AI131" s="253" t="n">
        <f aca="false">T131</f>
        <v>0</v>
      </c>
      <c r="AJ131" s="252" t="n">
        <f aca="false">U131</f>
        <v>0</v>
      </c>
      <c r="AK131" s="258" t="n">
        <f aca="false">V131</f>
        <v>0</v>
      </c>
      <c r="AL131" s="253" t="n">
        <f aca="false">W131</f>
        <v>0</v>
      </c>
      <c r="AM131" s="253" t="n">
        <f aca="false">X131</f>
        <v>0</v>
      </c>
      <c r="AN131" s="259" t="n">
        <f aca="false">Y131</f>
        <v>0</v>
      </c>
    </row>
    <row r="132" customFormat="false" ht="12.75" hidden="false" customHeight="false" outlineLevel="0" collapsed="false">
      <c r="A132" s="322" t="n">
        <f aca="false">1+A131</f>
        <v>125</v>
      </c>
      <c r="B132" s="373" t="s">
        <v>390</v>
      </c>
      <c r="C132" s="410" t="n">
        <v>62113</v>
      </c>
      <c r="D132" s="374" t="s">
        <v>391</v>
      </c>
      <c r="E132" s="375" t="s">
        <v>62</v>
      </c>
      <c r="F132" s="265" t="n">
        <f aca="false">ROUND(IF(COUNT(AA132:AP132)&lt;=3,SUM(AA132:AP132),SUM(LARGE(AA132:AP132,1),LARGE(AA132:AP132,2),LARGE(AA132:AP132,3))),0)</f>
        <v>52</v>
      </c>
      <c r="G132" s="324"/>
      <c r="H132" s="267"/>
      <c r="I132" s="252"/>
      <c r="J132" s="268"/>
      <c r="K132" s="270"/>
      <c r="L132" s="371"/>
      <c r="M132" s="326"/>
      <c r="N132" s="255"/>
      <c r="O132" s="255"/>
      <c r="P132" s="327"/>
      <c r="Q132" s="273"/>
      <c r="R132" s="270" t="n">
        <v>52</v>
      </c>
      <c r="S132" s="254"/>
      <c r="T132" s="275"/>
      <c r="U132" s="276"/>
      <c r="V132" s="277"/>
      <c r="W132" s="277"/>
      <c r="X132" s="278"/>
      <c r="Y132" s="277"/>
      <c r="Z132" s="250"/>
      <c r="AA132" s="359" t="n">
        <f aca="false">G132</f>
        <v>0</v>
      </c>
      <c r="AB132" s="252" t="n">
        <f aca="false">MAX(H132,I132)</f>
        <v>0</v>
      </c>
      <c r="AC132" s="253" t="n">
        <f aca="false">J132</f>
        <v>0</v>
      </c>
      <c r="AD132" s="254" t="n">
        <f aca="false">MAX(K132,L132)</f>
        <v>0</v>
      </c>
      <c r="AE132" s="255" t="n">
        <f aca="false">M132</f>
        <v>0</v>
      </c>
      <c r="AF132" s="256" t="n">
        <f aca="false">MAX(N132,O132)</f>
        <v>0</v>
      </c>
      <c r="AG132" s="257" t="n">
        <f aca="false">MAX(P132,Q132)</f>
        <v>0</v>
      </c>
      <c r="AH132" s="253" t="n">
        <f aca="false">MAX(R132,S132)</f>
        <v>52</v>
      </c>
      <c r="AI132" s="253" t="n">
        <f aca="false">T132</f>
        <v>0</v>
      </c>
      <c r="AJ132" s="252" t="n">
        <f aca="false">U132</f>
        <v>0</v>
      </c>
      <c r="AK132" s="258" t="n">
        <f aca="false">V132</f>
        <v>0</v>
      </c>
      <c r="AL132" s="253" t="n">
        <f aca="false">W132</f>
        <v>0</v>
      </c>
      <c r="AM132" s="253" t="n">
        <f aca="false">X132</f>
        <v>0</v>
      </c>
      <c r="AN132" s="259" t="n">
        <f aca="false">Y132</f>
        <v>0</v>
      </c>
    </row>
    <row r="133" customFormat="false" ht="12.75" hidden="false" customHeight="false" outlineLevel="0" collapsed="false">
      <c r="A133" s="322" t="n">
        <f aca="false">1+A132</f>
        <v>126</v>
      </c>
      <c r="B133" s="333" t="s">
        <v>392</v>
      </c>
      <c r="C133" s="275" t="n">
        <v>16079</v>
      </c>
      <c r="D133" s="275" t="n">
        <v>429</v>
      </c>
      <c r="E133" s="323" t="s">
        <v>38</v>
      </c>
      <c r="F133" s="265" t="n">
        <f aca="false">ROUND(IF(COUNT(AA133:AP133)&lt;=3,SUM(AA133:AP133),SUM(LARGE(AA133:AP133,1),LARGE(AA133:AP133,2),LARGE(AA133:AP133,3))),0)</f>
        <v>52</v>
      </c>
      <c r="G133" s="324"/>
      <c r="H133" s="334" t="n">
        <v>47</v>
      </c>
      <c r="I133" s="252"/>
      <c r="J133" s="275"/>
      <c r="K133" s="270"/>
      <c r="L133" s="270"/>
      <c r="M133" s="326"/>
      <c r="N133" s="255"/>
      <c r="O133" s="255"/>
      <c r="P133" s="332"/>
      <c r="Q133" s="273"/>
      <c r="R133" s="274" t="n">
        <v>5</v>
      </c>
      <c r="S133" s="254"/>
      <c r="T133" s="275"/>
      <c r="U133" s="276"/>
      <c r="V133" s="277"/>
      <c r="W133" s="277"/>
      <c r="X133" s="278"/>
      <c r="Y133" s="277"/>
      <c r="Z133" s="250"/>
      <c r="AA133" s="359" t="n">
        <f aca="false">G133</f>
        <v>0</v>
      </c>
      <c r="AB133" s="252" t="n">
        <f aca="false">MAX(H133,I133)</f>
        <v>47</v>
      </c>
      <c r="AC133" s="253" t="n">
        <f aca="false">J133</f>
        <v>0</v>
      </c>
      <c r="AD133" s="254" t="n">
        <f aca="false">MAX(K133,L133)</f>
        <v>0</v>
      </c>
      <c r="AE133" s="255" t="n">
        <f aca="false">M133</f>
        <v>0</v>
      </c>
      <c r="AF133" s="256" t="n">
        <f aca="false">MAX(N133,O133)</f>
        <v>0</v>
      </c>
      <c r="AG133" s="257" t="n">
        <f aca="false">MAX(P133,Q133)</f>
        <v>0</v>
      </c>
      <c r="AH133" s="253" t="n">
        <f aca="false">MAX(R133,S133)</f>
        <v>5</v>
      </c>
      <c r="AI133" s="253" t="n">
        <f aca="false">T133</f>
        <v>0</v>
      </c>
      <c r="AJ133" s="252" t="n">
        <f aca="false">U133</f>
        <v>0</v>
      </c>
      <c r="AK133" s="258" t="n">
        <f aca="false">V133</f>
        <v>0</v>
      </c>
      <c r="AL133" s="253" t="n">
        <f aca="false">W133</f>
        <v>0</v>
      </c>
      <c r="AM133" s="253" t="n">
        <f aca="false">X133</f>
        <v>0</v>
      </c>
      <c r="AN133" s="259" t="n">
        <f aca="false">Y133</f>
        <v>0</v>
      </c>
    </row>
    <row r="134" customFormat="false" ht="12.75" hidden="false" customHeight="false" outlineLevel="0" collapsed="false">
      <c r="A134" s="322" t="n">
        <f aca="false">1+A133</f>
        <v>127</v>
      </c>
      <c r="B134" s="411" t="s">
        <v>393</v>
      </c>
      <c r="C134" s="268" t="n">
        <v>94347</v>
      </c>
      <c r="D134" s="268" t="s">
        <v>394</v>
      </c>
      <c r="E134" s="329" t="s">
        <v>33</v>
      </c>
      <c r="F134" s="265" t="n">
        <f aca="false">ROUND(IF(COUNT(AA134:AP134)&lt;=3,SUM(AA134:AP134),SUM(LARGE(AA134:AP134,1),LARGE(AA134:AP134,2),LARGE(AA134:AP134,3))),0)</f>
        <v>51</v>
      </c>
      <c r="G134" s="330"/>
      <c r="H134" s="267"/>
      <c r="I134" s="252"/>
      <c r="J134" s="331" t="n">
        <v>51</v>
      </c>
      <c r="K134" s="270"/>
      <c r="L134" s="270"/>
      <c r="M134" s="326"/>
      <c r="N134" s="255"/>
      <c r="O134" s="255"/>
      <c r="P134" s="332"/>
      <c r="Q134" s="273"/>
      <c r="R134" s="274"/>
      <c r="S134" s="254"/>
      <c r="T134" s="275"/>
      <c r="U134" s="276"/>
      <c r="V134" s="277"/>
      <c r="W134" s="277"/>
      <c r="X134" s="278"/>
      <c r="Y134" s="277"/>
      <c r="Z134" s="250"/>
      <c r="AA134" s="359" t="n">
        <f aca="false">G134</f>
        <v>0</v>
      </c>
      <c r="AB134" s="252" t="n">
        <f aca="false">MAX(H134,I134)</f>
        <v>0</v>
      </c>
      <c r="AC134" s="253" t="n">
        <f aca="false">J134</f>
        <v>51</v>
      </c>
      <c r="AD134" s="254" t="n">
        <f aca="false">MAX(K134,L134)</f>
        <v>0</v>
      </c>
      <c r="AE134" s="255" t="n">
        <f aca="false">M134</f>
        <v>0</v>
      </c>
      <c r="AF134" s="256" t="n">
        <f aca="false">MAX(N134,O134)</f>
        <v>0</v>
      </c>
      <c r="AG134" s="257" t="n">
        <f aca="false">MAX(P134,Q134)</f>
        <v>0</v>
      </c>
      <c r="AH134" s="253" t="n">
        <f aca="false">MAX(R134,S134)</f>
        <v>0</v>
      </c>
      <c r="AI134" s="253" t="n">
        <f aca="false">T134</f>
        <v>0</v>
      </c>
      <c r="AJ134" s="252" t="n">
        <f aca="false">U134</f>
        <v>0</v>
      </c>
      <c r="AK134" s="258" t="n">
        <f aca="false">V134</f>
        <v>0</v>
      </c>
      <c r="AL134" s="253" t="n">
        <f aca="false">W134</f>
        <v>0</v>
      </c>
      <c r="AM134" s="253" t="n">
        <f aca="false">X134</f>
        <v>0</v>
      </c>
      <c r="AN134" s="259" t="n">
        <f aca="false">Y134</f>
        <v>0</v>
      </c>
    </row>
    <row r="135" customFormat="false" ht="12.75" hidden="false" customHeight="false" outlineLevel="0" collapsed="false">
      <c r="A135" s="322" t="n">
        <f aca="false">1+A134</f>
        <v>128</v>
      </c>
      <c r="B135" s="368" t="s">
        <v>395</v>
      </c>
      <c r="C135" s="364" t="n">
        <v>54216</v>
      </c>
      <c r="D135" s="364" t="s">
        <v>396</v>
      </c>
      <c r="E135" s="395" t="s">
        <v>48</v>
      </c>
      <c r="F135" s="265" t="n">
        <f aca="false">ROUND(IF(COUNT(AA135:AP135)&lt;=3,SUM(AA135:AP135),SUM(LARGE(AA135:AP135,1),LARGE(AA135:AP135,2),LARGE(AA135:AP135,3))),0)</f>
        <v>51</v>
      </c>
      <c r="G135" s="324"/>
      <c r="H135" s="267"/>
      <c r="I135" s="252"/>
      <c r="J135" s="275"/>
      <c r="K135" s="270"/>
      <c r="L135" s="270" t="n">
        <v>30</v>
      </c>
      <c r="M135" s="326"/>
      <c r="N135" s="255"/>
      <c r="O135" s="255"/>
      <c r="P135" s="327" t="n">
        <v>21</v>
      </c>
      <c r="Q135" s="273"/>
      <c r="R135" s="274"/>
      <c r="S135" s="254"/>
      <c r="T135" s="275"/>
      <c r="U135" s="276"/>
      <c r="V135" s="277"/>
      <c r="W135" s="277"/>
      <c r="X135" s="278"/>
      <c r="Y135" s="277"/>
      <c r="Z135" s="250"/>
      <c r="AA135" s="359" t="n">
        <f aca="false">G135</f>
        <v>0</v>
      </c>
      <c r="AB135" s="252" t="n">
        <f aca="false">MAX(H135,I135)</f>
        <v>0</v>
      </c>
      <c r="AC135" s="253" t="n">
        <f aca="false">J135</f>
        <v>0</v>
      </c>
      <c r="AD135" s="254" t="n">
        <f aca="false">MAX(K135,L135)</f>
        <v>30</v>
      </c>
      <c r="AE135" s="255" t="n">
        <f aca="false">M135</f>
        <v>0</v>
      </c>
      <c r="AF135" s="256" t="n">
        <f aca="false">MAX(N135,O135)</f>
        <v>0</v>
      </c>
      <c r="AG135" s="257" t="n">
        <f aca="false">MAX(P135,Q135)</f>
        <v>21</v>
      </c>
      <c r="AH135" s="253" t="n">
        <f aca="false">MAX(R135,S135)</f>
        <v>0</v>
      </c>
      <c r="AI135" s="253" t="n">
        <f aca="false">T135</f>
        <v>0</v>
      </c>
      <c r="AJ135" s="252" t="n">
        <f aca="false">U135</f>
        <v>0</v>
      </c>
      <c r="AK135" s="258" t="n">
        <f aca="false">V135</f>
        <v>0</v>
      </c>
      <c r="AL135" s="253" t="n">
        <f aca="false">W135</f>
        <v>0</v>
      </c>
      <c r="AM135" s="253" t="n">
        <f aca="false">X135</f>
        <v>0</v>
      </c>
      <c r="AN135" s="259" t="n">
        <f aca="false">Y135</f>
        <v>0</v>
      </c>
    </row>
    <row r="136" customFormat="false" ht="12.75" hidden="false" customHeight="false" outlineLevel="0" collapsed="false">
      <c r="A136" s="322" t="n">
        <f aca="false">1+A135</f>
        <v>129</v>
      </c>
      <c r="B136" s="368" t="s">
        <v>397</v>
      </c>
      <c r="C136" s="391"/>
      <c r="D136" s="364" t="s">
        <v>398</v>
      </c>
      <c r="E136" s="390" t="s">
        <v>38</v>
      </c>
      <c r="F136" s="265" t="n">
        <f aca="false">ROUND(IF(COUNT(AA136:AP136)&lt;=3,SUM(AA136:AP136),SUM(LARGE(AA136:AP136,1),LARGE(AA136:AP136,2),LARGE(AA136:AP136,3))),0)</f>
        <v>51</v>
      </c>
      <c r="G136" s="324"/>
      <c r="H136" s="267"/>
      <c r="I136" s="252"/>
      <c r="J136" s="275"/>
      <c r="K136" s="270"/>
      <c r="L136" s="270"/>
      <c r="M136" s="326"/>
      <c r="N136" s="255"/>
      <c r="O136" s="255"/>
      <c r="P136" s="327" t="n">
        <v>51</v>
      </c>
      <c r="Q136" s="273"/>
      <c r="R136" s="274"/>
      <c r="S136" s="254"/>
      <c r="T136" s="275"/>
      <c r="U136" s="276"/>
      <c r="V136" s="277"/>
      <c r="W136" s="277"/>
      <c r="X136" s="278"/>
      <c r="Y136" s="277"/>
      <c r="Z136" s="250"/>
      <c r="AA136" s="359" t="n">
        <f aca="false">G136</f>
        <v>0</v>
      </c>
      <c r="AB136" s="252" t="n">
        <f aca="false">MAX(H136,I136)</f>
        <v>0</v>
      </c>
      <c r="AC136" s="253" t="n">
        <f aca="false">J136</f>
        <v>0</v>
      </c>
      <c r="AD136" s="254" t="n">
        <f aca="false">MAX(K136,L136)</f>
        <v>0</v>
      </c>
      <c r="AE136" s="255" t="n">
        <f aca="false">M136</f>
        <v>0</v>
      </c>
      <c r="AF136" s="256" t="n">
        <f aca="false">MAX(N136,O136)</f>
        <v>0</v>
      </c>
      <c r="AG136" s="257" t="n">
        <f aca="false">MAX(P136,Q136)</f>
        <v>51</v>
      </c>
      <c r="AH136" s="253" t="n">
        <f aca="false">MAX(R136,S136)</f>
        <v>0</v>
      </c>
      <c r="AI136" s="253" t="n">
        <f aca="false">T136</f>
        <v>0</v>
      </c>
      <c r="AJ136" s="252" t="n">
        <f aca="false">U136</f>
        <v>0</v>
      </c>
      <c r="AK136" s="258" t="n">
        <f aca="false">V136</f>
        <v>0</v>
      </c>
      <c r="AL136" s="253" t="n">
        <f aca="false">W136</f>
        <v>0</v>
      </c>
      <c r="AM136" s="253" t="n">
        <f aca="false">X136</f>
        <v>0</v>
      </c>
      <c r="AN136" s="259" t="n">
        <f aca="false">Y136</f>
        <v>0</v>
      </c>
    </row>
    <row r="137" customFormat="false" ht="12.75" hidden="false" customHeight="false" outlineLevel="0" collapsed="false">
      <c r="A137" s="322" t="n">
        <f aca="false">1+A136</f>
        <v>130</v>
      </c>
      <c r="B137" s="369" t="s">
        <v>399</v>
      </c>
      <c r="C137" s="389" t="s">
        <v>400</v>
      </c>
      <c r="D137" s="389" t="s">
        <v>401</v>
      </c>
      <c r="E137" s="358" t="s">
        <v>28</v>
      </c>
      <c r="F137" s="265" t="n">
        <f aca="false">ROUND(IF(COUNT(AA137:AP137)&lt;=3,SUM(AA137:AP137),SUM(LARGE(AA137:AP137,1),LARGE(AA137:AP137,2),LARGE(AA137:AP137,3))),0)</f>
        <v>50</v>
      </c>
      <c r="G137" s="330"/>
      <c r="H137" s="267"/>
      <c r="I137" s="252"/>
      <c r="J137" s="275"/>
      <c r="K137" s="269"/>
      <c r="L137" s="371" t="n">
        <v>50</v>
      </c>
      <c r="M137" s="271"/>
      <c r="N137" s="255"/>
      <c r="O137" s="255"/>
      <c r="P137" s="332"/>
      <c r="Q137" s="273"/>
      <c r="R137" s="274"/>
      <c r="S137" s="254"/>
      <c r="T137" s="275"/>
      <c r="U137" s="276"/>
      <c r="V137" s="277"/>
      <c r="W137" s="277"/>
      <c r="X137" s="278"/>
      <c r="Y137" s="277"/>
      <c r="Z137" s="250"/>
      <c r="AA137" s="359" t="n">
        <f aca="false">G137</f>
        <v>0</v>
      </c>
      <c r="AB137" s="252" t="n">
        <f aca="false">MAX(H137,I137)</f>
        <v>0</v>
      </c>
      <c r="AC137" s="253" t="n">
        <f aca="false">J137</f>
        <v>0</v>
      </c>
      <c r="AD137" s="254" t="n">
        <f aca="false">MAX(K137,L137)</f>
        <v>50</v>
      </c>
      <c r="AE137" s="255" t="n">
        <f aca="false">M137</f>
        <v>0</v>
      </c>
      <c r="AF137" s="256" t="n">
        <f aca="false">MAX(N137,O137)</f>
        <v>0</v>
      </c>
      <c r="AG137" s="257" t="n">
        <f aca="false">MAX(P137,Q137)</f>
        <v>0</v>
      </c>
      <c r="AH137" s="253" t="n">
        <f aca="false">MAX(R137,S137)</f>
        <v>0</v>
      </c>
      <c r="AI137" s="253" t="n">
        <f aca="false">T137</f>
        <v>0</v>
      </c>
      <c r="AJ137" s="252" t="n">
        <f aca="false">U137</f>
        <v>0</v>
      </c>
      <c r="AK137" s="258" t="n">
        <f aca="false">V137</f>
        <v>0</v>
      </c>
      <c r="AL137" s="253" t="n">
        <f aca="false">W137</f>
        <v>0</v>
      </c>
      <c r="AM137" s="253" t="n">
        <f aca="false">X137</f>
        <v>0</v>
      </c>
      <c r="AN137" s="259" t="n">
        <f aca="false">Y137</f>
        <v>0</v>
      </c>
    </row>
    <row r="138" customFormat="false" ht="12.75" hidden="false" customHeight="false" outlineLevel="0" collapsed="false">
      <c r="A138" s="322" t="n">
        <f aca="false">1+A137</f>
        <v>131</v>
      </c>
      <c r="B138" s="365" t="s">
        <v>402</v>
      </c>
      <c r="C138" s="357" t="n">
        <v>67864</v>
      </c>
      <c r="D138" s="357" t="s">
        <v>403</v>
      </c>
      <c r="E138" s="358" t="s">
        <v>43</v>
      </c>
      <c r="F138" s="265" t="n">
        <f aca="false">ROUND(IF(COUNT(AA138:AP138)&lt;=3,SUM(AA138:AP138),SUM(LARGE(AA138:AP138,1),LARGE(AA138:AP138,2),LARGE(AA138:AP138,3))),0)</f>
        <v>50</v>
      </c>
      <c r="G138" s="324"/>
      <c r="H138" s="267"/>
      <c r="I138" s="252"/>
      <c r="J138" s="268"/>
      <c r="K138" s="270"/>
      <c r="L138" s="270"/>
      <c r="M138" s="325" t="n">
        <v>50</v>
      </c>
      <c r="N138" s="255"/>
      <c r="O138" s="255"/>
      <c r="P138" s="332"/>
      <c r="Q138" s="273"/>
      <c r="R138" s="274"/>
      <c r="S138" s="254"/>
      <c r="T138" s="275"/>
      <c r="U138" s="276"/>
      <c r="V138" s="277"/>
      <c r="W138" s="277"/>
      <c r="X138" s="278"/>
      <c r="Y138" s="277"/>
      <c r="Z138" s="250"/>
      <c r="AA138" s="359" t="n">
        <f aca="false">G138</f>
        <v>0</v>
      </c>
      <c r="AB138" s="252" t="n">
        <f aca="false">MAX(H138,I138)</f>
        <v>0</v>
      </c>
      <c r="AC138" s="253" t="n">
        <f aca="false">J138</f>
        <v>0</v>
      </c>
      <c r="AD138" s="254" t="n">
        <f aca="false">MAX(K138,L138)</f>
        <v>0</v>
      </c>
      <c r="AE138" s="255" t="n">
        <f aca="false">M138</f>
        <v>50</v>
      </c>
      <c r="AF138" s="256" t="n">
        <f aca="false">MAX(N138,O138)</f>
        <v>0</v>
      </c>
      <c r="AG138" s="257" t="n">
        <f aca="false">MAX(P138,Q138)</f>
        <v>0</v>
      </c>
      <c r="AH138" s="253" t="n">
        <f aca="false">MAX(R138,S138)</f>
        <v>0</v>
      </c>
      <c r="AI138" s="253" t="n">
        <f aca="false">T138</f>
        <v>0</v>
      </c>
      <c r="AJ138" s="252" t="n">
        <f aca="false">U138</f>
        <v>0</v>
      </c>
      <c r="AK138" s="258" t="n">
        <f aca="false">V138</f>
        <v>0</v>
      </c>
      <c r="AL138" s="253" t="n">
        <f aca="false">W138</f>
        <v>0</v>
      </c>
      <c r="AM138" s="253" t="n">
        <f aca="false">X138</f>
        <v>0</v>
      </c>
      <c r="AN138" s="259" t="n">
        <f aca="false">Y138</f>
        <v>0</v>
      </c>
    </row>
    <row r="139" customFormat="false" ht="12.75" hidden="false" customHeight="false" outlineLevel="0" collapsed="false">
      <c r="A139" s="322" t="n">
        <f aca="false">1+A138</f>
        <v>132</v>
      </c>
      <c r="B139" s="368" t="s">
        <v>404</v>
      </c>
      <c r="C139" s="364"/>
      <c r="D139" s="364" t="s">
        <v>405</v>
      </c>
      <c r="E139" s="395" t="s">
        <v>38</v>
      </c>
      <c r="F139" s="265" t="n">
        <f aca="false">ROUND(IF(COUNT(AA139:AP139)&lt;=3,SUM(AA139:AP139),SUM(LARGE(AA139:AP139,1),LARGE(AA139:AP139,2),LARGE(AA139:AP139,3))),0)</f>
        <v>50</v>
      </c>
      <c r="G139" s="324"/>
      <c r="H139" s="267"/>
      <c r="I139" s="252"/>
      <c r="J139" s="275"/>
      <c r="K139" s="270"/>
      <c r="L139" s="270"/>
      <c r="M139" s="326"/>
      <c r="N139" s="255"/>
      <c r="O139" s="255"/>
      <c r="P139" s="327" t="n">
        <v>50</v>
      </c>
      <c r="Q139" s="273"/>
      <c r="R139" s="274"/>
      <c r="S139" s="254"/>
      <c r="T139" s="275"/>
      <c r="U139" s="276"/>
      <c r="V139" s="277"/>
      <c r="W139" s="277"/>
      <c r="X139" s="278"/>
      <c r="Y139" s="277"/>
      <c r="Z139" s="250"/>
      <c r="AA139" s="359" t="n">
        <f aca="false">G139</f>
        <v>0</v>
      </c>
      <c r="AB139" s="252" t="n">
        <f aca="false">MAX(H139,I139)</f>
        <v>0</v>
      </c>
      <c r="AC139" s="253" t="n">
        <f aca="false">J139</f>
        <v>0</v>
      </c>
      <c r="AD139" s="254" t="n">
        <f aca="false">MAX(K139,L139)</f>
        <v>0</v>
      </c>
      <c r="AE139" s="255" t="n">
        <f aca="false">M139</f>
        <v>0</v>
      </c>
      <c r="AF139" s="256" t="n">
        <f aca="false">MAX(N139,O139)</f>
        <v>0</v>
      </c>
      <c r="AG139" s="257" t="n">
        <f aca="false">MAX(P139,Q139)</f>
        <v>50</v>
      </c>
      <c r="AH139" s="253" t="n">
        <f aca="false">MAX(R139,S139)</f>
        <v>0</v>
      </c>
      <c r="AI139" s="253" t="n">
        <f aca="false">T139</f>
        <v>0</v>
      </c>
      <c r="AJ139" s="252" t="n">
        <f aca="false">U139</f>
        <v>0</v>
      </c>
      <c r="AK139" s="258" t="n">
        <f aca="false">V139</f>
        <v>0</v>
      </c>
      <c r="AL139" s="253" t="n">
        <f aca="false">W139</f>
        <v>0</v>
      </c>
      <c r="AM139" s="253" t="n">
        <f aca="false">X139</f>
        <v>0</v>
      </c>
      <c r="AN139" s="259" t="n">
        <f aca="false">Y139</f>
        <v>0</v>
      </c>
    </row>
    <row r="140" customFormat="false" ht="12.75" hidden="false" customHeight="false" outlineLevel="0" collapsed="false">
      <c r="A140" s="322" t="n">
        <f aca="false">1+A139</f>
        <v>133</v>
      </c>
      <c r="B140" s="328" t="s">
        <v>406</v>
      </c>
      <c r="C140" s="322" t="n">
        <v>94348</v>
      </c>
      <c r="D140" s="268" t="s">
        <v>407</v>
      </c>
      <c r="E140" s="329" t="s">
        <v>33</v>
      </c>
      <c r="F140" s="265" t="n">
        <f aca="false">ROUND(IF(COUNT(AA140:AP140)&lt;=3,SUM(AA140:AP140),SUM(LARGE(AA140:AP140,1),LARGE(AA140:AP140,2),LARGE(AA140:AP140,3))),0)</f>
        <v>49</v>
      </c>
      <c r="G140" s="330"/>
      <c r="H140" s="267"/>
      <c r="I140" s="252"/>
      <c r="J140" s="331" t="n">
        <v>49</v>
      </c>
      <c r="K140" s="270"/>
      <c r="L140" s="270"/>
      <c r="M140" s="326"/>
      <c r="N140" s="255"/>
      <c r="O140" s="255"/>
      <c r="P140" s="332"/>
      <c r="Q140" s="273"/>
      <c r="R140" s="274"/>
      <c r="S140" s="254"/>
      <c r="T140" s="275"/>
      <c r="U140" s="276"/>
      <c r="V140" s="277"/>
      <c r="W140" s="277"/>
      <c r="X140" s="278"/>
      <c r="Y140" s="277"/>
      <c r="Z140" s="250"/>
      <c r="AA140" s="359" t="n">
        <f aca="false">G140</f>
        <v>0</v>
      </c>
      <c r="AB140" s="252" t="n">
        <f aca="false">MAX(H140,I140)</f>
        <v>0</v>
      </c>
      <c r="AC140" s="253" t="n">
        <f aca="false">J140</f>
        <v>49</v>
      </c>
      <c r="AD140" s="254" t="n">
        <f aca="false">MAX(K140,L140)</f>
        <v>0</v>
      </c>
      <c r="AE140" s="255" t="n">
        <f aca="false">M140</f>
        <v>0</v>
      </c>
      <c r="AF140" s="256" t="n">
        <f aca="false">MAX(N140,O140)</f>
        <v>0</v>
      </c>
      <c r="AG140" s="257" t="n">
        <f aca="false">MAX(P140,Q140)</f>
        <v>0</v>
      </c>
      <c r="AH140" s="253" t="n">
        <f aca="false">MAX(R140,S140)</f>
        <v>0</v>
      </c>
      <c r="AI140" s="253" t="n">
        <f aca="false">T140</f>
        <v>0</v>
      </c>
      <c r="AJ140" s="252" t="n">
        <f aca="false">U140</f>
        <v>0</v>
      </c>
      <c r="AK140" s="258" t="n">
        <f aca="false">V140</f>
        <v>0</v>
      </c>
      <c r="AL140" s="253" t="n">
        <f aca="false">W140</f>
        <v>0</v>
      </c>
      <c r="AM140" s="253" t="n">
        <f aca="false">X140</f>
        <v>0</v>
      </c>
      <c r="AN140" s="259" t="n">
        <f aca="false">Y140</f>
        <v>0</v>
      </c>
    </row>
    <row r="141" customFormat="false" ht="12.75" hidden="false" customHeight="false" outlineLevel="0" collapsed="false">
      <c r="A141" s="322" t="n">
        <f aca="false">1+A140</f>
        <v>134</v>
      </c>
      <c r="B141" s="365" t="s">
        <v>408</v>
      </c>
      <c r="C141" s="357" t="n">
        <v>82238</v>
      </c>
      <c r="D141" s="357" t="s">
        <v>409</v>
      </c>
      <c r="E141" s="358" t="s">
        <v>43</v>
      </c>
      <c r="F141" s="265" t="n">
        <f aca="false">ROUND(IF(COUNT(AA141:AP141)&lt;=3,SUM(AA141:AP141),SUM(LARGE(AA141:AP141,1),LARGE(AA141:AP141,2),LARGE(AA141:AP141,3))),0)</f>
        <v>49</v>
      </c>
      <c r="G141" s="324"/>
      <c r="H141" s="267"/>
      <c r="I141" s="252"/>
      <c r="J141" s="275"/>
      <c r="K141" s="270"/>
      <c r="L141" s="270"/>
      <c r="M141" s="325" t="n">
        <v>49</v>
      </c>
      <c r="N141" s="255"/>
      <c r="O141" s="255"/>
      <c r="P141" s="332"/>
      <c r="Q141" s="273"/>
      <c r="R141" s="274"/>
      <c r="S141" s="254"/>
      <c r="T141" s="275"/>
      <c r="U141" s="276"/>
      <c r="V141" s="277"/>
      <c r="W141" s="277"/>
      <c r="X141" s="278"/>
      <c r="Y141" s="277"/>
      <c r="Z141" s="250"/>
      <c r="AA141" s="359" t="n">
        <f aca="false">G141</f>
        <v>0</v>
      </c>
      <c r="AB141" s="252" t="n">
        <f aca="false">MAX(H141,I141)</f>
        <v>0</v>
      </c>
      <c r="AC141" s="253" t="n">
        <f aca="false">J141</f>
        <v>0</v>
      </c>
      <c r="AD141" s="254" t="n">
        <f aca="false">MAX(K141,L141)</f>
        <v>0</v>
      </c>
      <c r="AE141" s="255" t="n">
        <f aca="false">M141</f>
        <v>49</v>
      </c>
      <c r="AF141" s="256" t="n">
        <f aca="false">MAX(N141,O141)</f>
        <v>0</v>
      </c>
      <c r="AG141" s="257" t="n">
        <f aca="false">MAX(P141,Q141)</f>
        <v>0</v>
      </c>
      <c r="AH141" s="253" t="n">
        <f aca="false">MAX(R141,S141)</f>
        <v>0</v>
      </c>
      <c r="AI141" s="253" t="n">
        <f aca="false">T141</f>
        <v>0</v>
      </c>
      <c r="AJ141" s="252" t="n">
        <f aca="false">U141</f>
        <v>0</v>
      </c>
      <c r="AK141" s="258" t="n">
        <f aca="false">V141</f>
        <v>0</v>
      </c>
      <c r="AL141" s="253" t="n">
        <f aca="false">W141</f>
        <v>0</v>
      </c>
      <c r="AM141" s="253" t="n">
        <f aca="false">X141</f>
        <v>0</v>
      </c>
      <c r="AN141" s="259" t="n">
        <f aca="false">Y141</f>
        <v>0</v>
      </c>
    </row>
    <row r="142" customFormat="false" ht="12.75" hidden="false" customHeight="false" outlineLevel="0" collapsed="false">
      <c r="A142" s="322" t="n">
        <f aca="false">1+A141</f>
        <v>135</v>
      </c>
      <c r="B142" s="328" t="s">
        <v>410</v>
      </c>
      <c r="C142" s="322" t="n">
        <v>94341</v>
      </c>
      <c r="D142" s="268" t="s">
        <v>411</v>
      </c>
      <c r="E142" s="329" t="s">
        <v>33</v>
      </c>
      <c r="F142" s="265" t="n">
        <f aca="false">ROUND(IF(COUNT(AA142:AP142)&lt;=3,SUM(AA142:AP142),SUM(LARGE(AA142:AP142,1),LARGE(AA142:AP142,2),LARGE(AA142:AP142,3))),0)</f>
        <v>47</v>
      </c>
      <c r="G142" s="330"/>
      <c r="H142" s="267"/>
      <c r="I142" s="252"/>
      <c r="J142" s="331" t="n">
        <v>47</v>
      </c>
      <c r="K142" s="270"/>
      <c r="L142" s="270"/>
      <c r="M142" s="326"/>
      <c r="N142" s="255"/>
      <c r="O142" s="255"/>
      <c r="P142" s="332"/>
      <c r="Q142" s="273"/>
      <c r="R142" s="274"/>
      <c r="S142" s="254"/>
      <c r="T142" s="275"/>
      <c r="U142" s="276"/>
      <c r="V142" s="277"/>
      <c r="W142" s="277"/>
      <c r="X142" s="278"/>
      <c r="Y142" s="277"/>
      <c r="Z142" s="250"/>
      <c r="AA142" s="359" t="n">
        <f aca="false">G142</f>
        <v>0</v>
      </c>
      <c r="AB142" s="252" t="n">
        <f aca="false">MAX(H142,I142)</f>
        <v>0</v>
      </c>
      <c r="AC142" s="253" t="n">
        <f aca="false">J142</f>
        <v>47</v>
      </c>
      <c r="AD142" s="254" t="n">
        <f aca="false">MAX(K142,L142)</f>
        <v>0</v>
      </c>
      <c r="AE142" s="255" t="n">
        <f aca="false">M142</f>
        <v>0</v>
      </c>
      <c r="AF142" s="256" t="n">
        <f aca="false">MAX(N142,O142)</f>
        <v>0</v>
      </c>
      <c r="AG142" s="257" t="n">
        <f aca="false">MAX(P142,Q142)</f>
        <v>0</v>
      </c>
      <c r="AH142" s="253" t="n">
        <f aca="false">MAX(R142,S142)</f>
        <v>0</v>
      </c>
      <c r="AI142" s="253" t="n">
        <f aca="false">T142</f>
        <v>0</v>
      </c>
      <c r="AJ142" s="252" t="n">
        <f aca="false">U142</f>
        <v>0</v>
      </c>
      <c r="AK142" s="258" t="n">
        <f aca="false">V142</f>
        <v>0</v>
      </c>
      <c r="AL142" s="253" t="n">
        <f aca="false">W142</f>
        <v>0</v>
      </c>
      <c r="AM142" s="253" t="n">
        <f aca="false">X142</f>
        <v>0</v>
      </c>
      <c r="AN142" s="259" t="n">
        <f aca="false">Y142</f>
        <v>0</v>
      </c>
    </row>
    <row r="143" customFormat="false" ht="12.75" hidden="false" customHeight="false" outlineLevel="0" collapsed="false">
      <c r="A143" s="322" t="n">
        <f aca="false">1+A142</f>
        <v>136</v>
      </c>
      <c r="B143" s="328" t="s">
        <v>412</v>
      </c>
      <c r="C143" s="322" t="n">
        <v>68284</v>
      </c>
      <c r="D143" s="268" t="n">
        <v>3154</v>
      </c>
      <c r="E143" s="329" t="s">
        <v>33</v>
      </c>
      <c r="F143" s="265" t="n">
        <f aca="false">ROUND(IF(COUNT(AA143:AP143)&lt;=3,SUM(AA143:AP143),SUM(LARGE(AA143:AP143,1),LARGE(AA143:AP143,2),LARGE(AA143:AP143,3))),0)</f>
        <v>47</v>
      </c>
      <c r="G143" s="330" t="n">
        <v>17</v>
      </c>
      <c r="H143" s="267"/>
      <c r="I143" s="252"/>
      <c r="J143" s="331" t="n">
        <v>30</v>
      </c>
      <c r="K143" s="270"/>
      <c r="L143" s="270"/>
      <c r="M143" s="326"/>
      <c r="N143" s="255"/>
      <c r="O143" s="255"/>
      <c r="P143" s="332"/>
      <c r="Q143" s="273"/>
      <c r="R143" s="274"/>
      <c r="S143" s="254"/>
      <c r="T143" s="275"/>
      <c r="U143" s="276"/>
      <c r="V143" s="277"/>
      <c r="W143" s="277"/>
      <c r="X143" s="278"/>
      <c r="Y143" s="277"/>
      <c r="Z143" s="250"/>
      <c r="AA143" s="359" t="n">
        <f aca="false">G143</f>
        <v>17</v>
      </c>
      <c r="AB143" s="252" t="n">
        <f aca="false">MAX(H143,I143)</f>
        <v>0</v>
      </c>
      <c r="AC143" s="253" t="n">
        <f aca="false">J143</f>
        <v>30</v>
      </c>
      <c r="AD143" s="254" t="n">
        <f aca="false">MAX(K143,L143)</f>
        <v>0</v>
      </c>
      <c r="AE143" s="255" t="n">
        <f aca="false">M143</f>
        <v>0</v>
      </c>
      <c r="AF143" s="256" t="n">
        <f aca="false">MAX(N143,O143)</f>
        <v>0</v>
      </c>
      <c r="AG143" s="257" t="n">
        <f aca="false">MAX(P143,Q143)</f>
        <v>0</v>
      </c>
      <c r="AH143" s="253" t="n">
        <f aca="false">MAX(R143,S143)</f>
        <v>0</v>
      </c>
      <c r="AI143" s="253" t="n">
        <f aca="false">T143</f>
        <v>0</v>
      </c>
      <c r="AJ143" s="252" t="n">
        <f aca="false">U143</f>
        <v>0</v>
      </c>
      <c r="AK143" s="258" t="n">
        <f aca="false">V143</f>
        <v>0</v>
      </c>
      <c r="AL143" s="253" t="n">
        <f aca="false">W143</f>
        <v>0</v>
      </c>
      <c r="AM143" s="253" t="n">
        <f aca="false">X143</f>
        <v>0</v>
      </c>
      <c r="AN143" s="259" t="n">
        <f aca="false">Y143</f>
        <v>0</v>
      </c>
    </row>
    <row r="144" customFormat="false" ht="12.75" hidden="false" customHeight="false" outlineLevel="0" collapsed="false">
      <c r="A144" s="322" t="n">
        <f aca="false">1+A143</f>
        <v>137</v>
      </c>
      <c r="B144" s="376" t="s">
        <v>413</v>
      </c>
      <c r="C144" s="377" t="n">
        <v>100927</v>
      </c>
      <c r="D144" s="377" t="s">
        <v>414</v>
      </c>
      <c r="E144" s="378" t="s">
        <v>57</v>
      </c>
      <c r="F144" s="265" t="n">
        <f aca="false">ROUND(IF(COUNT(AA144:AP144)&lt;=3,SUM(AA144:AP144),SUM(LARGE(AA144:AP144,1),LARGE(AA144:AP144,2),LARGE(AA144:AP144,3))),0)</f>
        <v>46</v>
      </c>
      <c r="G144" s="324"/>
      <c r="H144" s="267"/>
      <c r="I144" s="252"/>
      <c r="J144" s="275"/>
      <c r="K144" s="270"/>
      <c r="L144" s="270"/>
      <c r="M144" s="325"/>
      <c r="N144" s="255"/>
      <c r="O144" s="255"/>
      <c r="P144" s="332"/>
      <c r="Q144" s="273"/>
      <c r="R144" s="270"/>
      <c r="S144" s="254"/>
      <c r="T144" s="322" t="n">
        <v>46</v>
      </c>
      <c r="U144" s="276"/>
      <c r="V144" s="277"/>
      <c r="W144" s="277"/>
      <c r="X144" s="278"/>
      <c r="Y144" s="277"/>
      <c r="Z144" s="250"/>
      <c r="AA144" s="359" t="n">
        <f aca="false">G144</f>
        <v>0</v>
      </c>
      <c r="AB144" s="252" t="n">
        <f aca="false">MAX(H144,I144)</f>
        <v>0</v>
      </c>
      <c r="AC144" s="253" t="n">
        <f aca="false">J144</f>
        <v>0</v>
      </c>
      <c r="AD144" s="254" t="n">
        <f aca="false">MAX(K144,L144)</f>
        <v>0</v>
      </c>
      <c r="AE144" s="255" t="n">
        <f aca="false">M144</f>
        <v>0</v>
      </c>
      <c r="AF144" s="256" t="n">
        <f aca="false">MAX(N144,O144)</f>
        <v>0</v>
      </c>
      <c r="AG144" s="257" t="n">
        <f aca="false">MAX(P144,Q144)</f>
        <v>0</v>
      </c>
      <c r="AH144" s="253" t="n">
        <f aca="false">MAX(R144,S144)</f>
        <v>0</v>
      </c>
      <c r="AI144" s="253" t="n">
        <f aca="false">T144</f>
        <v>46</v>
      </c>
      <c r="AJ144" s="252" t="n">
        <f aca="false">U144</f>
        <v>0</v>
      </c>
      <c r="AK144" s="258" t="n">
        <f aca="false">V144</f>
        <v>0</v>
      </c>
      <c r="AL144" s="253" t="n">
        <f aca="false">W144</f>
        <v>0</v>
      </c>
      <c r="AM144" s="253" t="n">
        <f aca="false">X144</f>
        <v>0</v>
      </c>
      <c r="AN144" s="259" t="n">
        <f aca="false">Y144</f>
        <v>0</v>
      </c>
    </row>
    <row r="145" customFormat="false" ht="12.75" hidden="false" customHeight="false" outlineLevel="0" collapsed="false">
      <c r="A145" s="322" t="n">
        <f aca="false">1+A144</f>
        <v>138</v>
      </c>
      <c r="B145" s="365" t="s">
        <v>415</v>
      </c>
      <c r="C145" s="357" t="n">
        <v>16903</v>
      </c>
      <c r="D145" s="357" t="s">
        <v>416</v>
      </c>
      <c r="E145" s="358" t="s">
        <v>43</v>
      </c>
      <c r="F145" s="265" t="n">
        <f aca="false">ROUND(IF(COUNT(AA145:AP145)&lt;=3,SUM(AA145:AP145),SUM(LARGE(AA145:AP145,1),LARGE(AA145:AP145,2),LARGE(AA145:AP145,3))),0)</f>
        <v>46</v>
      </c>
      <c r="G145" s="324"/>
      <c r="H145" s="267"/>
      <c r="I145" s="252"/>
      <c r="J145" s="275"/>
      <c r="K145" s="270"/>
      <c r="L145" s="270"/>
      <c r="M145" s="325" t="n">
        <v>46</v>
      </c>
      <c r="N145" s="255"/>
      <c r="O145" s="255"/>
      <c r="P145" s="332"/>
      <c r="Q145" s="273"/>
      <c r="R145" s="274"/>
      <c r="S145" s="254"/>
      <c r="T145" s="275"/>
      <c r="U145" s="276"/>
      <c r="V145" s="277"/>
      <c r="W145" s="277"/>
      <c r="X145" s="278"/>
      <c r="Y145" s="277"/>
      <c r="Z145" s="250"/>
      <c r="AA145" s="359" t="n">
        <f aca="false">G145</f>
        <v>0</v>
      </c>
      <c r="AB145" s="252" t="n">
        <f aca="false">MAX(H145,I145)</f>
        <v>0</v>
      </c>
      <c r="AC145" s="253" t="n">
        <f aca="false">J145</f>
        <v>0</v>
      </c>
      <c r="AD145" s="254" t="n">
        <f aca="false">MAX(K145,L145)</f>
        <v>0</v>
      </c>
      <c r="AE145" s="255" t="n">
        <f aca="false">M145</f>
        <v>46</v>
      </c>
      <c r="AF145" s="256" t="n">
        <f aca="false">MAX(N145,O145)</f>
        <v>0</v>
      </c>
      <c r="AG145" s="257" t="n">
        <f aca="false">MAX(P145,Q145)</f>
        <v>0</v>
      </c>
      <c r="AH145" s="253" t="n">
        <f aca="false">MAX(R145,S145)</f>
        <v>0</v>
      </c>
      <c r="AI145" s="253" t="n">
        <f aca="false">T145</f>
        <v>0</v>
      </c>
      <c r="AJ145" s="252" t="n">
        <f aca="false">U145</f>
        <v>0</v>
      </c>
      <c r="AK145" s="258" t="n">
        <f aca="false">V145</f>
        <v>0</v>
      </c>
      <c r="AL145" s="253" t="n">
        <f aca="false">W145</f>
        <v>0</v>
      </c>
      <c r="AM145" s="253" t="n">
        <f aca="false">X145</f>
        <v>0</v>
      </c>
      <c r="AN145" s="259" t="n">
        <f aca="false">Y145</f>
        <v>0</v>
      </c>
    </row>
    <row r="146" customFormat="false" ht="12.75" hidden="false" customHeight="false" outlineLevel="0" collapsed="false">
      <c r="A146" s="322" t="n">
        <f aca="false">1+A145</f>
        <v>139</v>
      </c>
      <c r="B146" s="347" t="s">
        <v>417</v>
      </c>
      <c r="C146" s="348" t="n">
        <v>70654</v>
      </c>
      <c r="D146" s="349" t="s">
        <v>418</v>
      </c>
      <c r="E146" s="363" t="s">
        <v>33</v>
      </c>
      <c r="F146" s="265" t="n">
        <f aca="false">ROUND(IF(COUNT(AA146:AP146)&lt;=3,SUM(AA146:AP146),SUM(LARGE(AA146:AP146,1),LARGE(AA146:AP146,2),LARGE(AA146:AP146,3))),0)</f>
        <v>45</v>
      </c>
      <c r="G146" s="324" t="n">
        <v>45</v>
      </c>
      <c r="H146" s="267"/>
      <c r="I146" s="252"/>
      <c r="J146" s="268"/>
      <c r="K146" s="270"/>
      <c r="L146" s="270"/>
      <c r="M146" s="326"/>
      <c r="N146" s="255"/>
      <c r="O146" s="255"/>
      <c r="P146" s="332"/>
      <c r="Q146" s="273"/>
      <c r="R146" s="274"/>
      <c r="S146" s="254"/>
      <c r="T146" s="275"/>
      <c r="U146" s="276"/>
      <c r="V146" s="277"/>
      <c r="W146" s="277"/>
      <c r="X146" s="278"/>
      <c r="Y146" s="277"/>
      <c r="Z146" s="250"/>
      <c r="AA146" s="359" t="n">
        <f aca="false">G146</f>
        <v>45</v>
      </c>
      <c r="AB146" s="252" t="n">
        <f aca="false">MAX(H146,I146)</f>
        <v>0</v>
      </c>
      <c r="AC146" s="253" t="n">
        <f aca="false">J146</f>
        <v>0</v>
      </c>
      <c r="AD146" s="254" t="n">
        <f aca="false">MAX(K146,L146)</f>
        <v>0</v>
      </c>
      <c r="AE146" s="255" t="n">
        <f aca="false">M146</f>
        <v>0</v>
      </c>
      <c r="AF146" s="256" t="n">
        <f aca="false">MAX(N146,O146)</f>
        <v>0</v>
      </c>
      <c r="AG146" s="257" t="n">
        <f aca="false">MAX(P146,Q146)</f>
        <v>0</v>
      </c>
      <c r="AH146" s="253" t="n">
        <f aca="false">MAX(R146,S146)</f>
        <v>0</v>
      </c>
      <c r="AI146" s="253" t="n">
        <f aca="false">T146</f>
        <v>0</v>
      </c>
      <c r="AJ146" s="252" t="n">
        <f aca="false">U146</f>
        <v>0</v>
      </c>
      <c r="AK146" s="258" t="n">
        <f aca="false">V146</f>
        <v>0</v>
      </c>
      <c r="AL146" s="253" t="n">
        <f aca="false">W146</f>
        <v>0</v>
      </c>
      <c r="AM146" s="253" t="n">
        <f aca="false">X146</f>
        <v>0</v>
      </c>
      <c r="AN146" s="259" t="n">
        <f aca="false">Y146</f>
        <v>0</v>
      </c>
    </row>
    <row r="147" customFormat="false" ht="12.75" hidden="false" customHeight="false" outlineLevel="0" collapsed="false">
      <c r="A147" s="322" t="n">
        <f aca="false">1+A146</f>
        <v>140</v>
      </c>
      <c r="B147" s="368" t="s">
        <v>419</v>
      </c>
      <c r="C147" s="391" t="s">
        <v>420</v>
      </c>
      <c r="D147" s="391" t="s">
        <v>421</v>
      </c>
      <c r="E147" s="395" t="s">
        <v>48</v>
      </c>
      <c r="F147" s="265" t="n">
        <f aca="false">ROUND(IF(COUNT(AA147:AP147)&lt;=3,SUM(AA147:AP147),SUM(LARGE(AA147:AP147,1),LARGE(AA147:AP147,2),LARGE(AA147:AP147,3))),0)</f>
        <v>45</v>
      </c>
      <c r="G147" s="324"/>
      <c r="H147" s="267"/>
      <c r="I147" s="252"/>
      <c r="J147" s="268"/>
      <c r="K147" s="270"/>
      <c r="L147" s="270"/>
      <c r="M147" s="326"/>
      <c r="N147" s="255"/>
      <c r="O147" s="255"/>
      <c r="P147" s="327" t="n">
        <v>45</v>
      </c>
      <c r="Q147" s="273"/>
      <c r="R147" s="274"/>
      <c r="S147" s="254"/>
      <c r="T147" s="275"/>
      <c r="U147" s="276"/>
      <c r="V147" s="277"/>
      <c r="W147" s="277"/>
      <c r="X147" s="278"/>
      <c r="Y147" s="277"/>
      <c r="Z147" s="250"/>
      <c r="AA147" s="359" t="n">
        <f aca="false">G147</f>
        <v>0</v>
      </c>
      <c r="AB147" s="252" t="n">
        <f aca="false">MAX(H147,I147)</f>
        <v>0</v>
      </c>
      <c r="AC147" s="253" t="n">
        <f aca="false">J147</f>
        <v>0</v>
      </c>
      <c r="AD147" s="254" t="n">
        <f aca="false">MAX(K147,L147)</f>
        <v>0</v>
      </c>
      <c r="AE147" s="255" t="n">
        <f aca="false">M147</f>
        <v>0</v>
      </c>
      <c r="AF147" s="256" t="n">
        <f aca="false">MAX(N147,O147)</f>
        <v>0</v>
      </c>
      <c r="AG147" s="257" t="n">
        <f aca="false">MAX(P147,Q147)</f>
        <v>45</v>
      </c>
      <c r="AH147" s="253" t="n">
        <f aca="false">MAX(R147,S147)</f>
        <v>0</v>
      </c>
      <c r="AI147" s="253" t="n">
        <f aca="false">T147</f>
        <v>0</v>
      </c>
      <c r="AJ147" s="252" t="n">
        <f aca="false">U147</f>
        <v>0</v>
      </c>
      <c r="AK147" s="258" t="n">
        <f aca="false">V147</f>
        <v>0</v>
      </c>
      <c r="AL147" s="253" t="n">
        <f aca="false">W147</f>
        <v>0</v>
      </c>
      <c r="AM147" s="253" t="n">
        <f aca="false">X147</f>
        <v>0</v>
      </c>
      <c r="AN147" s="259" t="n">
        <f aca="false">Y147</f>
        <v>0</v>
      </c>
    </row>
    <row r="148" customFormat="false" ht="12.75" hidden="false" customHeight="false" outlineLevel="0" collapsed="false">
      <c r="A148" s="322" t="n">
        <f aca="false">1+A147</f>
        <v>141</v>
      </c>
      <c r="B148" s="335" t="s">
        <v>422</v>
      </c>
      <c r="C148" s="336" t="n">
        <v>68351</v>
      </c>
      <c r="D148" s="337" t="s">
        <v>423</v>
      </c>
      <c r="E148" s="338" t="s">
        <v>33</v>
      </c>
      <c r="F148" s="265" t="n">
        <f aca="false">ROUND(IF(COUNT(AA148:AP148)&lt;=3,SUM(AA148:AP148),SUM(LARGE(AA148:AP148,1),LARGE(AA148:AP148,2),LARGE(AA148:AP148,3))),0)</f>
        <v>44</v>
      </c>
      <c r="G148" s="324" t="n">
        <v>44</v>
      </c>
      <c r="H148" s="267"/>
      <c r="I148" s="252"/>
      <c r="J148" s="275"/>
      <c r="K148" s="270"/>
      <c r="L148" s="270"/>
      <c r="M148" s="326"/>
      <c r="N148" s="255"/>
      <c r="O148" s="255"/>
      <c r="P148" s="332"/>
      <c r="Q148" s="273"/>
      <c r="R148" s="274"/>
      <c r="S148" s="254"/>
      <c r="T148" s="275"/>
      <c r="U148" s="276"/>
      <c r="V148" s="277"/>
      <c r="W148" s="277"/>
      <c r="X148" s="278"/>
      <c r="Y148" s="277"/>
      <c r="Z148" s="250"/>
      <c r="AA148" s="359" t="n">
        <f aca="false">G148</f>
        <v>44</v>
      </c>
      <c r="AB148" s="252" t="n">
        <f aca="false">MAX(H148,I148)</f>
        <v>0</v>
      </c>
      <c r="AC148" s="253" t="n">
        <f aca="false">J148</f>
        <v>0</v>
      </c>
      <c r="AD148" s="254" t="n">
        <f aca="false">MAX(K148,L148)</f>
        <v>0</v>
      </c>
      <c r="AE148" s="255" t="n">
        <f aca="false">M148</f>
        <v>0</v>
      </c>
      <c r="AF148" s="256" t="n">
        <f aca="false">MAX(N148,O148)</f>
        <v>0</v>
      </c>
      <c r="AG148" s="257" t="n">
        <f aca="false">MAX(P148,Q148)</f>
        <v>0</v>
      </c>
      <c r="AH148" s="253" t="n">
        <f aca="false">MAX(R148,S148)</f>
        <v>0</v>
      </c>
      <c r="AI148" s="253" t="n">
        <f aca="false">T148</f>
        <v>0</v>
      </c>
      <c r="AJ148" s="252" t="n">
        <f aca="false">U148</f>
        <v>0</v>
      </c>
      <c r="AK148" s="258" t="n">
        <f aca="false">V148</f>
        <v>0</v>
      </c>
      <c r="AL148" s="253" t="n">
        <f aca="false">W148</f>
        <v>0</v>
      </c>
      <c r="AM148" s="253" t="n">
        <f aca="false">X148</f>
        <v>0</v>
      </c>
      <c r="AN148" s="259" t="n">
        <f aca="false">Y148</f>
        <v>0</v>
      </c>
    </row>
    <row r="149" customFormat="false" ht="12.75" hidden="false" customHeight="false" outlineLevel="0" collapsed="false">
      <c r="A149" s="322" t="n">
        <f aca="false">1+A148</f>
        <v>142</v>
      </c>
      <c r="B149" s="376" t="s">
        <v>424</v>
      </c>
      <c r="C149" s="377" t="n">
        <v>85242</v>
      </c>
      <c r="D149" s="377" t="s">
        <v>425</v>
      </c>
      <c r="E149" s="378" t="s">
        <v>57</v>
      </c>
      <c r="F149" s="265" t="n">
        <f aca="false">ROUND(IF(COUNT(AA149:AP149)&lt;=3,SUM(AA149:AP149),SUM(LARGE(AA149:AP149,1),LARGE(AA149:AP149,2),LARGE(AA149:AP149,3))),0)</f>
        <v>44</v>
      </c>
      <c r="G149" s="324"/>
      <c r="H149" s="267"/>
      <c r="I149" s="252"/>
      <c r="J149" s="268"/>
      <c r="K149" s="270"/>
      <c r="L149" s="371"/>
      <c r="M149" s="326"/>
      <c r="N149" s="255"/>
      <c r="O149" s="255"/>
      <c r="P149" s="327"/>
      <c r="Q149" s="273"/>
      <c r="R149" s="270"/>
      <c r="S149" s="254"/>
      <c r="T149" s="322" t="n">
        <v>44</v>
      </c>
      <c r="U149" s="276"/>
      <c r="V149" s="277"/>
      <c r="W149" s="277"/>
      <c r="X149" s="278"/>
      <c r="Y149" s="277"/>
      <c r="Z149" s="250"/>
      <c r="AA149" s="359" t="n">
        <f aca="false">G149</f>
        <v>0</v>
      </c>
      <c r="AB149" s="252" t="n">
        <f aca="false">MAX(H149,I149)</f>
        <v>0</v>
      </c>
      <c r="AC149" s="253" t="n">
        <f aca="false">J149</f>
        <v>0</v>
      </c>
      <c r="AD149" s="254" t="n">
        <f aca="false">MAX(K149,L149)</f>
        <v>0</v>
      </c>
      <c r="AE149" s="255" t="n">
        <f aca="false">M149</f>
        <v>0</v>
      </c>
      <c r="AF149" s="256" t="n">
        <f aca="false">MAX(N149,O149)</f>
        <v>0</v>
      </c>
      <c r="AG149" s="257" t="n">
        <f aca="false">MAX(P149,Q149)</f>
        <v>0</v>
      </c>
      <c r="AH149" s="253" t="n">
        <f aca="false">MAX(R149,S149)</f>
        <v>0</v>
      </c>
      <c r="AI149" s="253" t="n">
        <f aca="false">T149</f>
        <v>44</v>
      </c>
      <c r="AJ149" s="252" t="n">
        <f aca="false">U149</f>
        <v>0</v>
      </c>
      <c r="AK149" s="258" t="n">
        <f aca="false">V149</f>
        <v>0</v>
      </c>
      <c r="AL149" s="253" t="n">
        <f aca="false">W149</f>
        <v>0</v>
      </c>
      <c r="AM149" s="253" t="n">
        <f aca="false">X149</f>
        <v>0</v>
      </c>
      <c r="AN149" s="259" t="n">
        <f aca="false">Y149</f>
        <v>0</v>
      </c>
    </row>
    <row r="150" customFormat="false" ht="12.75" hidden="false" customHeight="false" outlineLevel="0" collapsed="false">
      <c r="A150" s="322" t="n">
        <f aca="false">1+A149</f>
        <v>143</v>
      </c>
      <c r="B150" s="411" t="s">
        <v>426</v>
      </c>
      <c r="C150" s="268" t="n">
        <v>94351</v>
      </c>
      <c r="D150" s="268" t="s">
        <v>427</v>
      </c>
      <c r="E150" s="329" t="s">
        <v>33</v>
      </c>
      <c r="F150" s="265" t="n">
        <f aca="false">ROUND(IF(COUNT(AA150:AP150)&lt;=3,SUM(AA150:AP150),SUM(LARGE(AA150:AP150,1),LARGE(AA150:AP150,2),LARGE(AA150:AP150,3))),0)</f>
        <v>43</v>
      </c>
      <c r="G150" s="330"/>
      <c r="H150" s="267"/>
      <c r="I150" s="252"/>
      <c r="J150" s="331" t="n">
        <v>43</v>
      </c>
      <c r="K150" s="270"/>
      <c r="L150" s="270"/>
      <c r="M150" s="326"/>
      <c r="N150" s="255"/>
      <c r="O150" s="255"/>
      <c r="P150" s="332"/>
      <c r="Q150" s="273"/>
      <c r="R150" s="274"/>
      <c r="S150" s="254"/>
      <c r="T150" s="275"/>
      <c r="U150" s="276"/>
      <c r="V150" s="277"/>
      <c r="W150" s="277"/>
      <c r="X150" s="278"/>
      <c r="Y150" s="277"/>
      <c r="Z150" s="250"/>
      <c r="AA150" s="359" t="n">
        <f aca="false">G150</f>
        <v>0</v>
      </c>
      <c r="AB150" s="252" t="n">
        <f aca="false">MAX(H150,I150)</f>
        <v>0</v>
      </c>
      <c r="AC150" s="253" t="n">
        <f aca="false">J150</f>
        <v>43</v>
      </c>
      <c r="AD150" s="254" t="n">
        <f aca="false">MAX(K150,L150)</f>
        <v>0</v>
      </c>
      <c r="AE150" s="255" t="n">
        <f aca="false">M150</f>
        <v>0</v>
      </c>
      <c r="AF150" s="256" t="n">
        <f aca="false">MAX(N150,O150)</f>
        <v>0</v>
      </c>
      <c r="AG150" s="257" t="n">
        <f aca="false">MAX(P150,Q150)</f>
        <v>0</v>
      </c>
      <c r="AH150" s="253" t="n">
        <f aca="false">MAX(R150,S150)</f>
        <v>0</v>
      </c>
      <c r="AI150" s="253" t="n">
        <f aca="false">T150</f>
        <v>0</v>
      </c>
      <c r="AJ150" s="252" t="n">
        <f aca="false">U150</f>
        <v>0</v>
      </c>
      <c r="AK150" s="258" t="n">
        <f aca="false">V150</f>
        <v>0</v>
      </c>
      <c r="AL150" s="253" t="n">
        <f aca="false">W150</f>
        <v>0</v>
      </c>
      <c r="AM150" s="253" t="n">
        <f aca="false">X150</f>
        <v>0</v>
      </c>
      <c r="AN150" s="259" t="n">
        <f aca="false">Y150</f>
        <v>0</v>
      </c>
    </row>
    <row r="151" customFormat="false" ht="12.75" hidden="false" customHeight="false" outlineLevel="0" collapsed="false">
      <c r="A151" s="322" t="n">
        <f aca="false">1+A150</f>
        <v>144</v>
      </c>
      <c r="B151" s="365" t="s">
        <v>428</v>
      </c>
      <c r="C151" s="357" t="n">
        <v>82234</v>
      </c>
      <c r="D151" s="357" t="s">
        <v>429</v>
      </c>
      <c r="E151" s="358" t="s">
        <v>43</v>
      </c>
      <c r="F151" s="265" t="n">
        <f aca="false">ROUND(IF(COUNT(AA151:AP151)&lt;=3,SUM(AA151:AP151),SUM(LARGE(AA151:AP151,1),LARGE(AA151:AP151,2),LARGE(AA151:AP151,3))),0)</f>
        <v>43</v>
      </c>
      <c r="G151" s="324"/>
      <c r="H151" s="267"/>
      <c r="I151" s="252"/>
      <c r="J151" s="268"/>
      <c r="K151" s="270"/>
      <c r="L151" s="270"/>
      <c r="M151" s="325" t="n">
        <v>43</v>
      </c>
      <c r="N151" s="255"/>
      <c r="O151" s="255"/>
      <c r="P151" s="332"/>
      <c r="Q151" s="273"/>
      <c r="R151" s="274"/>
      <c r="S151" s="254"/>
      <c r="T151" s="275"/>
      <c r="U151" s="276"/>
      <c r="V151" s="277"/>
      <c r="W151" s="277"/>
      <c r="X151" s="278"/>
      <c r="Y151" s="277"/>
      <c r="Z151" s="250"/>
      <c r="AA151" s="359" t="n">
        <f aca="false">G151</f>
        <v>0</v>
      </c>
      <c r="AB151" s="252" t="n">
        <f aca="false">MAX(H151,I151)</f>
        <v>0</v>
      </c>
      <c r="AC151" s="253" t="n">
        <f aca="false">J151</f>
        <v>0</v>
      </c>
      <c r="AD151" s="254" t="n">
        <f aca="false">MAX(K151,L151)</f>
        <v>0</v>
      </c>
      <c r="AE151" s="255" t="n">
        <f aca="false">M151</f>
        <v>43</v>
      </c>
      <c r="AF151" s="256" t="n">
        <f aca="false">MAX(N151,O151)</f>
        <v>0</v>
      </c>
      <c r="AG151" s="257" t="n">
        <f aca="false">MAX(P151,Q151)</f>
        <v>0</v>
      </c>
      <c r="AH151" s="253" t="n">
        <f aca="false">MAX(R151,S151)</f>
        <v>0</v>
      </c>
      <c r="AI151" s="253" t="n">
        <f aca="false">T151</f>
        <v>0</v>
      </c>
      <c r="AJ151" s="252" t="n">
        <f aca="false">U151</f>
        <v>0</v>
      </c>
      <c r="AK151" s="258" t="n">
        <f aca="false">V151</f>
        <v>0</v>
      </c>
      <c r="AL151" s="253" t="n">
        <f aca="false">W151</f>
        <v>0</v>
      </c>
      <c r="AM151" s="253" t="n">
        <f aca="false">X151</f>
        <v>0</v>
      </c>
      <c r="AN151" s="259" t="n">
        <f aca="false">Y151</f>
        <v>0</v>
      </c>
    </row>
    <row r="152" customFormat="false" ht="12.75" hidden="false" customHeight="false" outlineLevel="0" collapsed="false">
      <c r="A152" s="322" t="n">
        <f aca="false">1+A151</f>
        <v>145</v>
      </c>
      <c r="B152" s="360" t="s">
        <v>430</v>
      </c>
      <c r="C152" s="361" t="s">
        <v>431</v>
      </c>
      <c r="D152" s="362" t="s">
        <v>432</v>
      </c>
      <c r="E152" s="358" t="s">
        <v>28</v>
      </c>
      <c r="F152" s="265" t="n">
        <f aca="false">ROUND(IF(COUNT(AA152:AP152)&lt;=3,SUM(AA152:AP152),SUM(LARGE(AA152:AP152,1),LARGE(AA152:AP152,2),LARGE(AA152:AP152,3))),0)</f>
        <v>42</v>
      </c>
      <c r="G152" s="266"/>
      <c r="H152" s="267"/>
      <c r="I152" s="252"/>
      <c r="J152" s="268"/>
      <c r="K152" s="269" t="n">
        <v>42</v>
      </c>
      <c r="L152" s="270"/>
      <c r="M152" s="326"/>
      <c r="N152" s="255"/>
      <c r="O152" s="255"/>
      <c r="P152" s="332"/>
      <c r="Q152" s="273"/>
      <c r="R152" s="274"/>
      <c r="S152" s="254"/>
      <c r="T152" s="275"/>
      <c r="U152" s="276"/>
      <c r="V152" s="277"/>
      <c r="W152" s="277"/>
      <c r="X152" s="278"/>
      <c r="Y152" s="277"/>
      <c r="Z152" s="250"/>
      <c r="AA152" s="359" t="n">
        <f aca="false">G152</f>
        <v>0</v>
      </c>
      <c r="AB152" s="252" t="n">
        <f aca="false">MAX(H152,I152)</f>
        <v>0</v>
      </c>
      <c r="AC152" s="253" t="n">
        <f aca="false">J152</f>
        <v>0</v>
      </c>
      <c r="AD152" s="254" t="n">
        <f aca="false">MAX(K152,L152)</f>
        <v>42</v>
      </c>
      <c r="AE152" s="255" t="n">
        <f aca="false">M152</f>
        <v>0</v>
      </c>
      <c r="AF152" s="256" t="n">
        <f aca="false">MAX(N152,O152)</f>
        <v>0</v>
      </c>
      <c r="AG152" s="257" t="n">
        <f aca="false">MAX(P152,Q152)</f>
        <v>0</v>
      </c>
      <c r="AH152" s="253" t="n">
        <f aca="false">MAX(R152,S152)</f>
        <v>0</v>
      </c>
      <c r="AI152" s="253" t="n">
        <f aca="false">T152</f>
        <v>0</v>
      </c>
      <c r="AJ152" s="252" t="n">
        <f aca="false">U152</f>
        <v>0</v>
      </c>
      <c r="AK152" s="258" t="n">
        <f aca="false">V152</f>
        <v>0</v>
      </c>
      <c r="AL152" s="253" t="n">
        <f aca="false">W152</f>
        <v>0</v>
      </c>
      <c r="AM152" s="253" t="n">
        <f aca="false">X152</f>
        <v>0</v>
      </c>
      <c r="AN152" s="259" t="n">
        <f aca="false">Y152</f>
        <v>0</v>
      </c>
    </row>
    <row r="153" customFormat="false" ht="12.75" hidden="false" customHeight="false" outlineLevel="0" collapsed="false">
      <c r="A153" s="322" t="n">
        <f aca="false">1+A152</f>
        <v>146</v>
      </c>
      <c r="B153" s="328" t="s">
        <v>433</v>
      </c>
      <c r="C153" s="322" t="n">
        <v>89679</v>
      </c>
      <c r="D153" s="268" t="s">
        <v>434</v>
      </c>
      <c r="E153" s="329" t="s">
        <v>33</v>
      </c>
      <c r="F153" s="265" t="n">
        <f aca="false">ROUND(IF(COUNT(AA153:AP153)&lt;=3,SUM(AA153:AP153),SUM(LARGE(AA153:AP153,1),LARGE(AA153:AP153,2),LARGE(AA153:AP153,3))),0)</f>
        <v>42</v>
      </c>
      <c r="G153" s="330"/>
      <c r="H153" s="267"/>
      <c r="I153" s="252"/>
      <c r="J153" s="331" t="n">
        <v>42</v>
      </c>
      <c r="K153" s="270"/>
      <c r="L153" s="270"/>
      <c r="M153" s="326"/>
      <c r="N153" s="255"/>
      <c r="O153" s="255"/>
      <c r="P153" s="332"/>
      <c r="Q153" s="273"/>
      <c r="R153" s="274"/>
      <c r="S153" s="254"/>
      <c r="T153" s="275"/>
      <c r="U153" s="276"/>
      <c r="V153" s="277"/>
      <c r="W153" s="277"/>
      <c r="X153" s="278"/>
      <c r="Y153" s="277"/>
      <c r="Z153" s="250"/>
      <c r="AA153" s="359" t="n">
        <f aca="false">G153</f>
        <v>0</v>
      </c>
      <c r="AB153" s="252" t="n">
        <f aca="false">MAX(H153,I153)</f>
        <v>0</v>
      </c>
      <c r="AC153" s="253" t="n">
        <f aca="false">J153</f>
        <v>42</v>
      </c>
      <c r="AD153" s="254" t="n">
        <f aca="false">MAX(K153,L153)</f>
        <v>0</v>
      </c>
      <c r="AE153" s="255" t="n">
        <f aca="false">M153</f>
        <v>0</v>
      </c>
      <c r="AF153" s="256" t="n">
        <f aca="false">MAX(N153,O153)</f>
        <v>0</v>
      </c>
      <c r="AG153" s="257" t="n">
        <f aca="false">MAX(P153,Q153)</f>
        <v>0</v>
      </c>
      <c r="AH153" s="253" t="n">
        <f aca="false">MAX(R153,S153)</f>
        <v>0</v>
      </c>
      <c r="AI153" s="253" t="n">
        <f aca="false">T153</f>
        <v>0</v>
      </c>
      <c r="AJ153" s="252" t="n">
        <f aca="false">U153</f>
        <v>0</v>
      </c>
      <c r="AK153" s="258" t="n">
        <f aca="false">V153</f>
        <v>0</v>
      </c>
      <c r="AL153" s="253" t="n">
        <f aca="false">W153</f>
        <v>0</v>
      </c>
      <c r="AM153" s="253" t="n">
        <f aca="false">X153</f>
        <v>0</v>
      </c>
      <c r="AN153" s="259" t="n">
        <f aca="false">Y153</f>
        <v>0</v>
      </c>
    </row>
    <row r="154" customFormat="false" ht="12.75" hidden="false" customHeight="false" outlineLevel="0" collapsed="false">
      <c r="A154" s="322" t="n">
        <f aca="false">1+A153</f>
        <v>147</v>
      </c>
      <c r="B154" s="328" t="s">
        <v>435</v>
      </c>
      <c r="C154" s="322" t="n">
        <v>76069</v>
      </c>
      <c r="D154" s="268" t="s">
        <v>436</v>
      </c>
      <c r="E154" s="329" t="s">
        <v>33</v>
      </c>
      <c r="F154" s="265" t="n">
        <f aca="false">ROUND(IF(COUNT(AA154:AP154)&lt;=3,SUM(AA154:AP154),SUM(LARGE(AA154:AP154,1),LARGE(AA154:AP154,2),LARGE(AA154:AP154,3))),0)</f>
        <v>42</v>
      </c>
      <c r="G154" s="330"/>
      <c r="H154" s="267"/>
      <c r="I154" s="252"/>
      <c r="J154" s="331" t="n">
        <v>42</v>
      </c>
      <c r="K154" s="270"/>
      <c r="L154" s="270"/>
      <c r="M154" s="326"/>
      <c r="N154" s="255"/>
      <c r="O154" s="255"/>
      <c r="P154" s="332"/>
      <c r="Q154" s="273"/>
      <c r="R154" s="274"/>
      <c r="S154" s="254"/>
      <c r="T154" s="275"/>
      <c r="U154" s="276"/>
      <c r="V154" s="277"/>
      <c r="W154" s="277"/>
      <c r="X154" s="278"/>
      <c r="Y154" s="277"/>
      <c r="Z154" s="250"/>
      <c r="AA154" s="359" t="n">
        <f aca="false">G154</f>
        <v>0</v>
      </c>
      <c r="AB154" s="252" t="n">
        <f aca="false">MAX(H154,I154)</f>
        <v>0</v>
      </c>
      <c r="AC154" s="253" t="n">
        <f aca="false">J154</f>
        <v>42</v>
      </c>
      <c r="AD154" s="254" t="n">
        <f aca="false">MAX(K154,L154)</f>
        <v>0</v>
      </c>
      <c r="AE154" s="255" t="n">
        <f aca="false">M154</f>
        <v>0</v>
      </c>
      <c r="AF154" s="256" t="n">
        <f aca="false">MAX(N154,O154)</f>
        <v>0</v>
      </c>
      <c r="AG154" s="257" t="n">
        <f aca="false">MAX(P154,Q154)</f>
        <v>0</v>
      </c>
      <c r="AH154" s="253" t="n">
        <f aca="false">MAX(R154,S154)</f>
        <v>0</v>
      </c>
      <c r="AI154" s="253" t="n">
        <f aca="false">T154</f>
        <v>0</v>
      </c>
      <c r="AJ154" s="252" t="n">
        <f aca="false">U154</f>
        <v>0</v>
      </c>
      <c r="AK154" s="258" t="n">
        <f aca="false">V154</f>
        <v>0</v>
      </c>
      <c r="AL154" s="253" t="n">
        <f aca="false">W154</f>
        <v>0</v>
      </c>
      <c r="AM154" s="253" t="n">
        <f aca="false">X154</f>
        <v>0</v>
      </c>
      <c r="AN154" s="259" t="n">
        <f aca="false">Y154</f>
        <v>0</v>
      </c>
    </row>
    <row r="155" customFormat="false" ht="12.75" hidden="false" customHeight="false" outlineLevel="0" collapsed="false">
      <c r="A155" s="322" t="n">
        <f aca="false">1+A154</f>
        <v>148</v>
      </c>
      <c r="B155" s="347" t="s">
        <v>437</v>
      </c>
      <c r="C155" s="348" t="n">
        <v>21827</v>
      </c>
      <c r="D155" s="349" t="s">
        <v>438</v>
      </c>
      <c r="E155" s="363" t="s">
        <v>33</v>
      </c>
      <c r="F155" s="265" t="n">
        <f aca="false">ROUND(IF(COUNT(AA155:AP155)&lt;=3,SUM(AA155:AP155),SUM(LARGE(AA155:AP155,1),LARGE(AA155:AP155,2),LARGE(AA155:AP155,3))),0)</f>
        <v>42</v>
      </c>
      <c r="G155" s="324" t="n">
        <v>42</v>
      </c>
      <c r="H155" s="267"/>
      <c r="I155" s="252"/>
      <c r="J155" s="268"/>
      <c r="K155" s="270"/>
      <c r="L155" s="270"/>
      <c r="M155" s="326"/>
      <c r="N155" s="255"/>
      <c r="O155" s="255"/>
      <c r="P155" s="332"/>
      <c r="Q155" s="273"/>
      <c r="R155" s="274"/>
      <c r="S155" s="254"/>
      <c r="T155" s="275"/>
      <c r="U155" s="276"/>
      <c r="V155" s="277"/>
      <c r="W155" s="277"/>
      <c r="X155" s="278"/>
      <c r="Y155" s="277"/>
      <c r="Z155" s="250"/>
      <c r="AA155" s="359" t="n">
        <f aca="false">G155</f>
        <v>42</v>
      </c>
      <c r="AB155" s="252" t="n">
        <f aca="false">MAX(H155,I155)</f>
        <v>0</v>
      </c>
      <c r="AC155" s="253" t="n">
        <f aca="false">J155</f>
        <v>0</v>
      </c>
      <c r="AD155" s="254" t="n">
        <f aca="false">MAX(K155,L155)</f>
        <v>0</v>
      </c>
      <c r="AE155" s="255" t="n">
        <f aca="false">M155</f>
        <v>0</v>
      </c>
      <c r="AF155" s="256" t="n">
        <f aca="false">MAX(N155,O155)</f>
        <v>0</v>
      </c>
      <c r="AG155" s="257" t="n">
        <f aca="false">MAX(P155,Q155)</f>
        <v>0</v>
      </c>
      <c r="AH155" s="253" t="n">
        <f aca="false">MAX(R155,S155)</f>
        <v>0</v>
      </c>
      <c r="AI155" s="253" t="n">
        <f aca="false">T155</f>
        <v>0</v>
      </c>
      <c r="AJ155" s="252" t="n">
        <f aca="false">U155</f>
        <v>0</v>
      </c>
      <c r="AK155" s="258" t="n">
        <f aca="false">V155</f>
        <v>0</v>
      </c>
      <c r="AL155" s="253" t="n">
        <f aca="false">W155</f>
        <v>0</v>
      </c>
      <c r="AM155" s="253" t="n">
        <f aca="false">X155</f>
        <v>0</v>
      </c>
      <c r="AN155" s="259" t="n">
        <f aca="false">Y155</f>
        <v>0</v>
      </c>
    </row>
    <row r="156" customFormat="false" ht="12.75" hidden="false" customHeight="false" outlineLevel="0" collapsed="false">
      <c r="A156" s="322" t="n">
        <f aca="false">1+A155</f>
        <v>149</v>
      </c>
      <c r="B156" s="360" t="s">
        <v>439</v>
      </c>
      <c r="C156" s="361" t="s">
        <v>440</v>
      </c>
      <c r="D156" s="362" t="s">
        <v>441</v>
      </c>
      <c r="E156" s="358" t="s">
        <v>28</v>
      </c>
      <c r="F156" s="265" t="n">
        <f aca="false">ROUND(IF(COUNT(AA156:AP156)&lt;=3,SUM(AA156:AP156),SUM(LARGE(AA156:AP156,1),LARGE(AA156:AP156,2),LARGE(AA156:AP156,3))),0)</f>
        <v>41</v>
      </c>
      <c r="G156" s="266"/>
      <c r="H156" s="267"/>
      <c r="I156" s="252"/>
      <c r="J156" s="268"/>
      <c r="K156" s="269" t="n">
        <v>41</v>
      </c>
      <c r="L156" s="270"/>
      <c r="M156" s="326"/>
      <c r="N156" s="255"/>
      <c r="O156" s="255"/>
      <c r="P156" s="332"/>
      <c r="Q156" s="273"/>
      <c r="R156" s="274"/>
      <c r="S156" s="254"/>
      <c r="T156" s="275"/>
      <c r="U156" s="276"/>
      <c r="V156" s="277"/>
      <c r="W156" s="277"/>
      <c r="X156" s="278"/>
      <c r="Y156" s="277"/>
      <c r="Z156" s="250"/>
      <c r="AA156" s="359" t="n">
        <f aca="false">G156</f>
        <v>0</v>
      </c>
      <c r="AB156" s="252" t="n">
        <f aca="false">MAX(H156,I156)</f>
        <v>0</v>
      </c>
      <c r="AC156" s="253" t="n">
        <f aca="false">J156</f>
        <v>0</v>
      </c>
      <c r="AD156" s="254" t="n">
        <f aca="false">MAX(K156,L156)</f>
        <v>41</v>
      </c>
      <c r="AE156" s="255" t="n">
        <f aca="false">M156</f>
        <v>0</v>
      </c>
      <c r="AF156" s="256" t="n">
        <f aca="false">MAX(N156,O156)</f>
        <v>0</v>
      </c>
      <c r="AG156" s="257" t="n">
        <f aca="false">MAX(P156,Q156)</f>
        <v>0</v>
      </c>
      <c r="AH156" s="253" t="n">
        <f aca="false">MAX(R156,S156)</f>
        <v>0</v>
      </c>
      <c r="AI156" s="253" t="n">
        <f aca="false">T156</f>
        <v>0</v>
      </c>
      <c r="AJ156" s="252" t="n">
        <f aca="false">U156</f>
        <v>0</v>
      </c>
      <c r="AK156" s="258" t="n">
        <f aca="false">V156</f>
        <v>0</v>
      </c>
      <c r="AL156" s="253" t="n">
        <f aca="false">W156</f>
        <v>0</v>
      </c>
      <c r="AM156" s="253" t="n">
        <f aca="false">X156</f>
        <v>0</v>
      </c>
      <c r="AN156" s="259" t="n">
        <f aca="false">Y156</f>
        <v>0</v>
      </c>
    </row>
    <row r="157" customFormat="false" ht="12.75" hidden="false" customHeight="false" outlineLevel="0" collapsed="false">
      <c r="A157" s="322" t="n">
        <f aca="false">1+A156</f>
        <v>150</v>
      </c>
      <c r="B157" s="368" t="s">
        <v>442</v>
      </c>
      <c r="C157" s="364" t="n">
        <v>82336</v>
      </c>
      <c r="D157" s="275" t="s">
        <v>443</v>
      </c>
      <c r="E157" s="323" t="s">
        <v>48</v>
      </c>
      <c r="F157" s="265" t="n">
        <f aca="false">ROUND(IF(COUNT(AA157:AP157)&lt;=3,SUM(AA157:AP157),SUM(LARGE(AA157:AP157,1),LARGE(AA157:AP157,2),LARGE(AA157:AP157,3))),0)</f>
        <v>41</v>
      </c>
      <c r="G157" s="330"/>
      <c r="H157" s="267"/>
      <c r="I157" s="252"/>
      <c r="J157" s="275"/>
      <c r="K157" s="269"/>
      <c r="L157" s="270"/>
      <c r="M157" s="326"/>
      <c r="N157" s="255"/>
      <c r="O157" s="255"/>
      <c r="P157" s="327" t="n">
        <v>41</v>
      </c>
      <c r="Q157" s="273"/>
      <c r="R157" s="274"/>
      <c r="S157" s="254"/>
      <c r="T157" s="275"/>
      <c r="U157" s="276"/>
      <c r="V157" s="277"/>
      <c r="W157" s="277"/>
      <c r="X157" s="278"/>
      <c r="Y157" s="277"/>
      <c r="Z157" s="250"/>
      <c r="AA157" s="359" t="n">
        <f aca="false">G157</f>
        <v>0</v>
      </c>
      <c r="AB157" s="252" t="n">
        <f aca="false">MAX(H157,I157)</f>
        <v>0</v>
      </c>
      <c r="AC157" s="253" t="n">
        <f aca="false">J157</f>
        <v>0</v>
      </c>
      <c r="AD157" s="254" t="n">
        <f aca="false">MAX(K157,L157)</f>
        <v>0</v>
      </c>
      <c r="AE157" s="255" t="n">
        <f aca="false">M157</f>
        <v>0</v>
      </c>
      <c r="AF157" s="256" t="n">
        <f aca="false">MAX(N157,O157)</f>
        <v>0</v>
      </c>
      <c r="AG157" s="257" t="n">
        <f aca="false">MAX(P157,Q157)</f>
        <v>41</v>
      </c>
      <c r="AH157" s="253" t="n">
        <f aca="false">MAX(R157,S157)</f>
        <v>0</v>
      </c>
      <c r="AI157" s="253" t="n">
        <f aca="false">T157</f>
        <v>0</v>
      </c>
      <c r="AJ157" s="252" t="n">
        <f aca="false">U157</f>
        <v>0</v>
      </c>
      <c r="AK157" s="258" t="n">
        <f aca="false">V157</f>
        <v>0</v>
      </c>
      <c r="AL157" s="253" t="n">
        <f aca="false">W157</f>
        <v>0</v>
      </c>
      <c r="AM157" s="253" t="n">
        <f aca="false">X157</f>
        <v>0</v>
      </c>
      <c r="AN157" s="259" t="n">
        <f aca="false">Y157</f>
        <v>0</v>
      </c>
    </row>
    <row r="158" customFormat="false" ht="12.75" hidden="false" customHeight="false" outlineLevel="0" collapsed="false">
      <c r="A158" s="322" t="n">
        <f aca="false">1+A157</f>
        <v>151</v>
      </c>
      <c r="B158" s="328" t="s">
        <v>444</v>
      </c>
      <c r="C158" s="412" t="n">
        <v>66176</v>
      </c>
      <c r="D158" s="357" t="s">
        <v>445</v>
      </c>
      <c r="E158" s="329" t="s">
        <v>62</v>
      </c>
      <c r="F158" s="265" t="n">
        <f aca="false">ROUND(IF(COUNT(AA158:AP158)&lt;=3,SUM(AA158:AP158),SUM(LARGE(AA158:AP158,1),LARGE(AA158:AP158,2),LARGE(AA158:AP158,3))),0)</f>
        <v>40</v>
      </c>
      <c r="G158" s="330"/>
      <c r="H158" s="267"/>
      <c r="I158" s="252"/>
      <c r="J158" s="275"/>
      <c r="K158" s="269"/>
      <c r="L158" s="270"/>
      <c r="M158" s="271"/>
      <c r="N158" s="255"/>
      <c r="O158" s="255"/>
      <c r="P158" s="332"/>
      <c r="Q158" s="273"/>
      <c r="R158" s="270" t="n">
        <v>40</v>
      </c>
      <c r="S158" s="254"/>
      <c r="T158" s="275"/>
      <c r="U158" s="276"/>
      <c r="V158" s="277"/>
      <c r="W158" s="277"/>
      <c r="X158" s="278"/>
      <c r="Y158" s="277"/>
      <c r="Z158" s="250"/>
      <c r="AA158" s="359" t="n">
        <f aca="false">G158</f>
        <v>0</v>
      </c>
      <c r="AB158" s="252" t="n">
        <f aca="false">MAX(H158,I158)</f>
        <v>0</v>
      </c>
      <c r="AC158" s="253" t="n">
        <f aca="false">J158</f>
        <v>0</v>
      </c>
      <c r="AD158" s="254" t="n">
        <f aca="false">MAX(K158,L158)</f>
        <v>0</v>
      </c>
      <c r="AE158" s="255" t="n">
        <f aca="false">M158</f>
        <v>0</v>
      </c>
      <c r="AF158" s="256" t="n">
        <f aca="false">MAX(N158,O158)</f>
        <v>0</v>
      </c>
      <c r="AG158" s="257" t="n">
        <f aca="false">MAX(P158,Q158)</f>
        <v>0</v>
      </c>
      <c r="AH158" s="253" t="n">
        <f aca="false">MAX(R158,S158)</f>
        <v>40</v>
      </c>
      <c r="AI158" s="253" t="n">
        <f aca="false">T158</f>
        <v>0</v>
      </c>
      <c r="AJ158" s="252" t="n">
        <f aca="false">U158</f>
        <v>0</v>
      </c>
      <c r="AK158" s="258" t="n">
        <f aca="false">V158</f>
        <v>0</v>
      </c>
      <c r="AL158" s="253" t="n">
        <f aca="false">W158</f>
        <v>0</v>
      </c>
      <c r="AM158" s="253" t="n">
        <f aca="false">X158</f>
        <v>0</v>
      </c>
      <c r="AN158" s="259" t="n">
        <f aca="false">Y158</f>
        <v>0</v>
      </c>
    </row>
    <row r="159" customFormat="false" ht="12.75" hidden="false" customHeight="false" outlineLevel="0" collapsed="false">
      <c r="A159" s="322" t="n">
        <f aca="false">1+A158</f>
        <v>152</v>
      </c>
      <c r="B159" s="328" t="s">
        <v>446</v>
      </c>
      <c r="C159" s="413" t="n">
        <v>75924</v>
      </c>
      <c r="D159" s="268" t="n">
        <v>3302</v>
      </c>
      <c r="E159" s="329" t="s">
        <v>33</v>
      </c>
      <c r="F159" s="265" t="n">
        <f aca="false">ROUND(IF(COUNT(AA159:AP159)&lt;=3,SUM(AA159:AP159),SUM(LARGE(AA159:AP159,1),LARGE(AA159:AP159,2),LARGE(AA159:AP159,3))),0)</f>
        <v>38</v>
      </c>
      <c r="G159" s="266"/>
      <c r="H159" s="267"/>
      <c r="I159" s="252"/>
      <c r="J159" s="331" t="n">
        <v>38</v>
      </c>
      <c r="K159" s="270"/>
      <c r="L159" s="270"/>
      <c r="M159" s="326"/>
      <c r="N159" s="255"/>
      <c r="O159" s="255"/>
      <c r="P159" s="332"/>
      <c r="Q159" s="273"/>
      <c r="R159" s="274"/>
      <c r="S159" s="254"/>
      <c r="T159" s="275"/>
      <c r="U159" s="276"/>
      <c r="V159" s="277"/>
      <c r="W159" s="277"/>
      <c r="X159" s="278"/>
      <c r="Y159" s="277"/>
      <c r="Z159" s="250"/>
      <c r="AA159" s="359" t="n">
        <f aca="false">G159</f>
        <v>0</v>
      </c>
      <c r="AB159" s="252" t="n">
        <f aca="false">MAX(H159,I159)</f>
        <v>0</v>
      </c>
      <c r="AC159" s="253" t="n">
        <f aca="false">J159</f>
        <v>38</v>
      </c>
      <c r="AD159" s="254" t="n">
        <f aca="false">MAX(K159,L159)</f>
        <v>0</v>
      </c>
      <c r="AE159" s="255" t="n">
        <f aca="false">M159</f>
        <v>0</v>
      </c>
      <c r="AF159" s="256" t="n">
        <f aca="false">MAX(N159,O159)</f>
        <v>0</v>
      </c>
      <c r="AG159" s="257" t="n">
        <f aca="false">MAX(P159,Q159)</f>
        <v>0</v>
      </c>
      <c r="AH159" s="253" t="n">
        <f aca="false">MAX(R159,S159)</f>
        <v>0</v>
      </c>
      <c r="AI159" s="253" t="n">
        <f aca="false">T159</f>
        <v>0</v>
      </c>
      <c r="AJ159" s="252" t="n">
        <f aca="false">U159</f>
        <v>0</v>
      </c>
      <c r="AK159" s="258" t="n">
        <f aca="false">V159</f>
        <v>0</v>
      </c>
      <c r="AL159" s="253" t="n">
        <f aca="false">W159</f>
        <v>0</v>
      </c>
      <c r="AM159" s="253" t="n">
        <f aca="false">X159</f>
        <v>0</v>
      </c>
      <c r="AN159" s="259" t="n">
        <f aca="false">Y159</f>
        <v>0</v>
      </c>
    </row>
    <row r="160" customFormat="false" ht="12.75" hidden="false" customHeight="false" outlineLevel="0" collapsed="false">
      <c r="A160" s="322" t="n">
        <f aca="false">1+A159</f>
        <v>153</v>
      </c>
      <c r="B160" s="368" t="s">
        <v>447</v>
      </c>
      <c r="C160" s="364" t="n">
        <v>80114</v>
      </c>
      <c r="D160" s="275" t="s">
        <v>448</v>
      </c>
      <c r="E160" s="323" t="s">
        <v>28</v>
      </c>
      <c r="F160" s="265" t="n">
        <f aca="false">ROUND(IF(COUNT(AA160:AP160)&lt;=3,SUM(AA160:AP160),SUM(LARGE(AA160:AP160,1),LARGE(AA160:AP160,2),LARGE(AA160:AP160,3))),0)</f>
        <v>37</v>
      </c>
      <c r="G160" s="324"/>
      <c r="H160" s="267"/>
      <c r="I160" s="252"/>
      <c r="J160" s="275"/>
      <c r="K160" s="270"/>
      <c r="L160" s="270" t="n">
        <v>37</v>
      </c>
      <c r="M160" s="326"/>
      <c r="N160" s="255"/>
      <c r="O160" s="255"/>
      <c r="P160" s="327" t="n">
        <v>0</v>
      </c>
      <c r="Q160" s="273"/>
      <c r="R160" s="274"/>
      <c r="S160" s="254"/>
      <c r="T160" s="275"/>
      <c r="U160" s="276"/>
      <c r="V160" s="277"/>
      <c r="W160" s="277"/>
      <c r="X160" s="278"/>
      <c r="Y160" s="277"/>
      <c r="Z160" s="250"/>
      <c r="AA160" s="359" t="n">
        <f aca="false">G160</f>
        <v>0</v>
      </c>
      <c r="AB160" s="252" t="n">
        <f aca="false">MAX(H160,I160)</f>
        <v>0</v>
      </c>
      <c r="AC160" s="253" t="n">
        <f aca="false">J160</f>
        <v>0</v>
      </c>
      <c r="AD160" s="254" t="n">
        <f aca="false">MAX(K160,L160)</f>
        <v>37</v>
      </c>
      <c r="AE160" s="255" t="n">
        <f aca="false">M160</f>
        <v>0</v>
      </c>
      <c r="AF160" s="256" t="n">
        <f aca="false">MAX(N160,O160)</f>
        <v>0</v>
      </c>
      <c r="AG160" s="257" t="n">
        <f aca="false">MAX(P160,Q160)</f>
        <v>0</v>
      </c>
      <c r="AH160" s="253" t="n">
        <f aca="false">MAX(R160,S160)</f>
        <v>0</v>
      </c>
      <c r="AI160" s="253" t="n">
        <f aca="false">T160</f>
        <v>0</v>
      </c>
      <c r="AJ160" s="252" t="n">
        <f aca="false">U160</f>
        <v>0</v>
      </c>
      <c r="AK160" s="258" t="n">
        <f aca="false">V160</f>
        <v>0</v>
      </c>
      <c r="AL160" s="253" t="n">
        <f aca="false">W160</f>
        <v>0</v>
      </c>
      <c r="AM160" s="253" t="n">
        <f aca="false">X160</f>
        <v>0</v>
      </c>
      <c r="AN160" s="259" t="n">
        <f aca="false">Y160</f>
        <v>0</v>
      </c>
    </row>
    <row r="161" customFormat="false" ht="12.75" hidden="false" customHeight="false" outlineLevel="0" collapsed="false">
      <c r="A161" s="322" t="n">
        <f aca="false">1+A160</f>
        <v>154</v>
      </c>
      <c r="B161" s="373" t="s">
        <v>449</v>
      </c>
      <c r="C161" s="410" t="n">
        <v>68002</v>
      </c>
      <c r="D161" s="414" t="s">
        <v>450</v>
      </c>
      <c r="E161" s="375" t="s">
        <v>62</v>
      </c>
      <c r="F161" s="265" t="n">
        <f aca="false">ROUND(IF(COUNT(AA161:AP161)&lt;=3,SUM(AA161:AP161),SUM(LARGE(AA161:AP161,1),LARGE(AA161:AP161,2),LARGE(AA161:AP161,3))),0)</f>
        <v>37</v>
      </c>
      <c r="G161" s="324"/>
      <c r="H161" s="267"/>
      <c r="I161" s="252"/>
      <c r="J161" s="275"/>
      <c r="K161" s="270"/>
      <c r="L161" s="270"/>
      <c r="M161" s="325"/>
      <c r="N161" s="255"/>
      <c r="O161" s="255"/>
      <c r="P161" s="332"/>
      <c r="Q161" s="273"/>
      <c r="R161" s="270" t="n">
        <v>37</v>
      </c>
      <c r="S161" s="254"/>
      <c r="T161" s="275"/>
      <c r="U161" s="276"/>
      <c r="V161" s="277"/>
      <c r="W161" s="277"/>
      <c r="X161" s="278"/>
      <c r="Y161" s="277"/>
      <c r="Z161" s="250"/>
      <c r="AA161" s="359" t="n">
        <f aca="false">G161</f>
        <v>0</v>
      </c>
      <c r="AB161" s="252" t="n">
        <f aca="false">MAX(H161,I161)</f>
        <v>0</v>
      </c>
      <c r="AC161" s="253" t="n">
        <f aca="false">J161</f>
        <v>0</v>
      </c>
      <c r="AD161" s="254" t="n">
        <f aca="false">MAX(K161,L161)</f>
        <v>0</v>
      </c>
      <c r="AE161" s="255" t="n">
        <f aca="false">M161</f>
        <v>0</v>
      </c>
      <c r="AF161" s="256" t="n">
        <f aca="false">MAX(N161,O161)</f>
        <v>0</v>
      </c>
      <c r="AG161" s="257" t="n">
        <f aca="false">MAX(P161,Q161)</f>
        <v>0</v>
      </c>
      <c r="AH161" s="253" t="n">
        <f aca="false">MAX(R161,S161)</f>
        <v>37</v>
      </c>
      <c r="AI161" s="253" t="n">
        <f aca="false">T161</f>
        <v>0</v>
      </c>
      <c r="AJ161" s="252" t="n">
        <f aca="false">U161</f>
        <v>0</v>
      </c>
      <c r="AK161" s="258" t="n">
        <f aca="false">V161</f>
        <v>0</v>
      </c>
      <c r="AL161" s="253" t="n">
        <f aca="false">W161</f>
        <v>0</v>
      </c>
      <c r="AM161" s="253" t="n">
        <f aca="false">X161</f>
        <v>0</v>
      </c>
      <c r="AN161" s="259" t="n">
        <f aca="false">Y161</f>
        <v>0</v>
      </c>
    </row>
    <row r="162" customFormat="false" ht="12.75" hidden="false" customHeight="false" outlineLevel="0" collapsed="false">
      <c r="A162" s="322" t="n">
        <f aca="false">1+A161</f>
        <v>155</v>
      </c>
      <c r="B162" s="368" t="s">
        <v>451</v>
      </c>
      <c r="C162" s="364" t="n">
        <v>94396</v>
      </c>
      <c r="D162" s="275" t="s">
        <v>452</v>
      </c>
      <c r="E162" s="323" t="s">
        <v>48</v>
      </c>
      <c r="F162" s="265" t="n">
        <f aca="false">ROUND(IF(COUNT(AA162:AP162)&lt;=3,SUM(AA162:AP162),SUM(LARGE(AA162:AP162,1),LARGE(AA162:AP162,2),LARGE(AA162:AP162,3))),0)</f>
        <v>37</v>
      </c>
      <c r="G162" s="324"/>
      <c r="H162" s="267"/>
      <c r="I162" s="252"/>
      <c r="J162" s="268"/>
      <c r="K162" s="270"/>
      <c r="L162" s="270"/>
      <c r="M162" s="325"/>
      <c r="N162" s="255"/>
      <c r="O162" s="255"/>
      <c r="P162" s="327" t="n">
        <v>37</v>
      </c>
      <c r="Q162" s="273"/>
      <c r="R162" s="274"/>
      <c r="S162" s="254"/>
      <c r="T162" s="275"/>
      <c r="U162" s="276"/>
      <c r="V162" s="277"/>
      <c r="W162" s="277"/>
      <c r="X162" s="278"/>
      <c r="Y162" s="277"/>
      <c r="Z162" s="250"/>
      <c r="AA162" s="359" t="n">
        <f aca="false">G162</f>
        <v>0</v>
      </c>
      <c r="AB162" s="252" t="n">
        <f aca="false">MAX(H162,I162)</f>
        <v>0</v>
      </c>
      <c r="AC162" s="253" t="n">
        <f aca="false">J162</f>
        <v>0</v>
      </c>
      <c r="AD162" s="254" t="n">
        <f aca="false">MAX(K162,L162)</f>
        <v>0</v>
      </c>
      <c r="AE162" s="255" t="n">
        <f aca="false">M162</f>
        <v>0</v>
      </c>
      <c r="AF162" s="256" t="n">
        <f aca="false">MAX(N162,O162)</f>
        <v>0</v>
      </c>
      <c r="AG162" s="257" t="n">
        <f aca="false">MAX(P162,Q162)</f>
        <v>37</v>
      </c>
      <c r="AH162" s="253" t="n">
        <f aca="false">MAX(R162,S162)</f>
        <v>0</v>
      </c>
      <c r="AI162" s="253" t="n">
        <f aca="false">T162</f>
        <v>0</v>
      </c>
      <c r="AJ162" s="252" t="n">
        <f aca="false">U162</f>
        <v>0</v>
      </c>
      <c r="AK162" s="258" t="n">
        <f aca="false">V162</f>
        <v>0</v>
      </c>
      <c r="AL162" s="253" t="n">
        <f aca="false">W162</f>
        <v>0</v>
      </c>
      <c r="AM162" s="253" t="n">
        <f aca="false">X162</f>
        <v>0</v>
      </c>
      <c r="AN162" s="259" t="n">
        <f aca="false">Y162</f>
        <v>0</v>
      </c>
    </row>
    <row r="163" customFormat="false" ht="12.75" hidden="false" customHeight="false" outlineLevel="0" collapsed="false">
      <c r="A163" s="322" t="n">
        <f aca="false">1+A162</f>
        <v>156</v>
      </c>
      <c r="B163" s="365" t="s">
        <v>453</v>
      </c>
      <c r="C163" s="357" t="n">
        <v>93689</v>
      </c>
      <c r="D163" s="364" t="s">
        <v>454</v>
      </c>
      <c r="E163" s="358" t="s">
        <v>43</v>
      </c>
      <c r="F163" s="265" t="n">
        <f aca="false">ROUND(IF(COUNT(AA163:AP163)&lt;=3,SUM(AA163:AP163),SUM(LARGE(AA163:AP163,1),LARGE(AA163:AP163,2),LARGE(AA163:AP163,3))),0)</f>
        <v>37</v>
      </c>
      <c r="G163" s="324"/>
      <c r="H163" s="267"/>
      <c r="I163" s="252"/>
      <c r="J163" s="275"/>
      <c r="K163" s="270"/>
      <c r="L163" s="270"/>
      <c r="M163" s="325" t="n">
        <v>37</v>
      </c>
      <c r="N163" s="255"/>
      <c r="O163" s="255"/>
      <c r="P163" s="332"/>
      <c r="Q163" s="273"/>
      <c r="R163" s="274"/>
      <c r="S163" s="254"/>
      <c r="T163" s="275"/>
      <c r="U163" s="276"/>
      <c r="V163" s="277"/>
      <c r="W163" s="277"/>
      <c r="X163" s="278"/>
      <c r="Y163" s="277"/>
      <c r="Z163" s="250"/>
      <c r="AA163" s="359" t="n">
        <f aca="false">G163</f>
        <v>0</v>
      </c>
      <c r="AB163" s="252" t="n">
        <f aca="false">MAX(H163,I163)</f>
        <v>0</v>
      </c>
      <c r="AC163" s="253" t="n">
        <f aca="false">J163</f>
        <v>0</v>
      </c>
      <c r="AD163" s="254" t="n">
        <f aca="false">MAX(K163,L163)</f>
        <v>0</v>
      </c>
      <c r="AE163" s="255" t="n">
        <f aca="false">M163</f>
        <v>37</v>
      </c>
      <c r="AF163" s="256" t="n">
        <f aca="false">MAX(N163,O163)</f>
        <v>0</v>
      </c>
      <c r="AG163" s="257" t="n">
        <f aca="false">MAX(P163,Q163)</f>
        <v>0</v>
      </c>
      <c r="AH163" s="253" t="n">
        <f aca="false">MAX(R163,S163)</f>
        <v>0</v>
      </c>
      <c r="AI163" s="253" t="n">
        <f aca="false">T163</f>
        <v>0</v>
      </c>
      <c r="AJ163" s="252" t="n">
        <f aca="false">U163</f>
        <v>0</v>
      </c>
      <c r="AK163" s="258" t="n">
        <f aca="false">V163</f>
        <v>0</v>
      </c>
      <c r="AL163" s="253" t="n">
        <f aca="false">W163</f>
        <v>0</v>
      </c>
      <c r="AM163" s="253" t="n">
        <f aca="false">X163</f>
        <v>0</v>
      </c>
      <c r="AN163" s="259" t="n">
        <f aca="false">Y163</f>
        <v>0</v>
      </c>
    </row>
    <row r="164" customFormat="false" ht="12.75" hidden="false" customHeight="false" outlineLevel="0" collapsed="false">
      <c r="A164" s="322" t="n">
        <f aca="false">1+A163</f>
        <v>157</v>
      </c>
      <c r="B164" s="373" t="s">
        <v>455</v>
      </c>
      <c r="C164" s="343" t="n">
        <v>83047</v>
      </c>
      <c r="D164" s="374" t="s">
        <v>456</v>
      </c>
      <c r="E164" s="375" t="s">
        <v>62</v>
      </c>
      <c r="F164" s="265" t="n">
        <f aca="false">ROUND(IF(COUNT(AA164:AP164)&lt;=3,SUM(AA164:AP164),SUM(LARGE(AA164:AP164,1),LARGE(AA164:AP164,2),LARGE(AA164:AP164,3))),0)</f>
        <v>36</v>
      </c>
      <c r="G164" s="266"/>
      <c r="H164" s="267"/>
      <c r="I164" s="252"/>
      <c r="J164" s="275"/>
      <c r="K164" s="270"/>
      <c r="L164" s="270"/>
      <c r="M164" s="326"/>
      <c r="N164" s="255"/>
      <c r="O164" s="255"/>
      <c r="P164" s="327"/>
      <c r="Q164" s="273"/>
      <c r="R164" s="270" t="n">
        <v>36</v>
      </c>
      <c r="S164" s="254"/>
      <c r="T164" s="275"/>
      <c r="U164" s="276"/>
      <c r="V164" s="277"/>
      <c r="W164" s="277"/>
      <c r="X164" s="278"/>
      <c r="Y164" s="277"/>
      <c r="Z164" s="250"/>
      <c r="AA164" s="359" t="n">
        <f aca="false">G164</f>
        <v>0</v>
      </c>
      <c r="AB164" s="252" t="n">
        <f aca="false">MAX(H164,I164)</f>
        <v>0</v>
      </c>
      <c r="AC164" s="253" t="n">
        <f aca="false">J164</f>
        <v>0</v>
      </c>
      <c r="AD164" s="254" t="n">
        <f aca="false">MAX(K164,L164)</f>
        <v>0</v>
      </c>
      <c r="AE164" s="255" t="n">
        <f aca="false">M164</f>
        <v>0</v>
      </c>
      <c r="AF164" s="256" t="n">
        <f aca="false">MAX(N164,O164)</f>
        <v>0</v>
      </c>
      <c r="AG164" s="257" t="n">
        <f aca="false">MAX(P164,Q164)</f>
        <v>0</v>
      </c>
      <c r="AH164" s="253" t="n">
        <f aca="false">MAX(R164,S164)</f>
        <v>36</v>
      </c>
      <c r="AI164" s="253" t="n">
        <f aca="false">T164</f>
        <v>0</v>
      </c>
      <c r="AJ164" s="252" t="n">
        <f aca="false">U164</f>
        <v>0</v>
      </c>
      <c r="AK164" s="258" t="n">
        <f aca="false">V164</f>
        <v>0</v>
      </c>
      <c r="AL164" s="253" t="n">
        <f aca="false">W164</f>
        <v>0</v>
      </c>
      <c r="AM164" s="253" t="n">
        <f aca="false">X164</f>
        <v>0</v>
      </c>
      <c r="AN164" s="259" t="n">
        <f aca="false">Y164</f>
        <v>0</v>
      </c>
    </row>
    <row r="165" customFormat="false" ht="12.75" hidden="false" customHeight="false" outlineLevel="0" collapsed="false">
      <c r="A165" s="322" t="n">
        <f aca="false">1+A164</f>
        <v>158</v>
      </c>
      <c r="B165" s="333" t="s">
        <v>457</v>
      </c>
      <c r="C165" s="275" t="n">
        <v>82723</v>
      </c>
      <c r="D165" s="275" t="s">
        <v>458</v>
      </c>
      <c r="E165" s="323" t="s">
        <v>459</v>
      </c>
      <c r="F165" s="265" t="n">
        <f aca="false">ROUND(IF(COUNT(AA165:AP165)&lt;=3,SUM(AA165:AP165),SUM(LARGE(AA165:AP165,1),LARGE(AA165:AP165,2),LARGE(AA165:AP165,3))),0)</f>
        <v>36</v>
      </c>
      <c r="G165" s="266"/>
      <c r="H165" s="334" t="n">
        <v>36</v>
      </c>
      <c r="I165" s="252"/>
      <c r="J165" s="275"/>
      <c r="K165" s="269"/>
      <c r="L165" s="270"/>
      <c r="M165" s="326"/>
      <c r="N165" s="255"/>
      <c r="O165" s="255"/>
      <c r="P165" s="332"/>
      <c r="Q165" s="273"/>
      <c r="R165" s="274"/>
      <c r="S165" s="254"/>
      <c r="T165" s="275"/>
      <c r="U165" s="276"/>
      <c r="V165" s="277"/>
      <c r="W165" s="277"/>
      <c r="X165" s="278"/>
      <c r="Y165" s="277"/>
      <c r="Z165" s="250"/>
      <c r="AA165" s="359" t="n">
        <f aca="false">G165</f>
        <v>0</v>
      </c>
      <c r="AB165" s="252" t="n">
        <f aca="false">MAX(H165,I165)</f>
        <v>36</v>
      </c>
      <c r="AC165" s="253" t="n">
        <f aca="false">J165</f>
        <v>0</v>
      </c>
      <c r="AD165" s="254" t="n">
        <f aca="false">MAX(K165,L165)</f>
        <v>0</v>
      </c>
      <c r="AE165" s="255" t="n">
        <f aca="false">M165</f>
        <v>0</v>
      </c>
      <c r="AF165" s="256" t="n">
        <f aca="false">MAX(N165,O165)</f>
        <v>0</v>
      </c>
      <c r="AG165" s="257" t="n">
        <f aca="false">MAX(P165,Q165)</f>
        <v>0</v>
      </c>
      <c r="AH165" s="253" t="n">
        <f aca="false">MAX(R165,S165)</f>
        <v>0</v>
      </c>
      <c r="AI165" s="253" t="n">
        <f aca="false">T165</f>
        <v>0</v>
      </c>
      <c r="AJ165" s="252" t="n">
        <f aca="false">U165</f>
        <v>0</v>
      </c>
      <c r="AK165" s="258" t="n">
        <f aca="false">V165</f>
        <v>0</v>
      </c>
      <c r="AL165" s="253" t="n">
        <f aca="false">W165</f>
        <v>0</v>
      </c>
      <c r="AM165" s="253" t="n">
        <f aca="false">X165</f>
        <v>0</v>
      </c>
      <c r="AN165" s="259" t="n">
        <f aca="false">Y165</f>
        <v>0</v>
      </c>
    </row>
    <row r="166" customFormat="false" ht="12.75" hidden="false" customHeight="false" outlineLevel="0" collapsed="false">
      <c r="A166" s="322" t="n">
        <f aca="false">1+A165</f>
        <v>159</v>
      </c>
      <c r="B166" s="365" t="s">
        <v>460</v>
      </c>
      <c r="C166" s="364" t="n">
        <v>17130</v>
      </c>
      <c r="D166" s="357" t="s">
        <v>461</v>
      </c>
      <c r="E166" s="358" t="s">
        <v>43</v>
      </c>
      <c r="F166" s="265" t="n">
        <f aca="false">ROUND(IF(COUNT(AA166:AP166)&lt;=3,SUM(AA166:AP166),SUM(LARGE(AA166:AP166,1),LARGE(AA166:AP166,2),LARGE(AA166:AP166,3))),0)</f>
        <v>36</v>
      </c>
      <c r="G166" s="324"/>
      <c r="H166" s="267"/>
      <c r="I166" s="252"/>
      <c r="J166" s="275"/>
      <c r="K166" s="270"/>
      <c r="L166" s="270"/>
      <c r="M166" s="325" t="n">
        <v>36</v>
      </c>
      <c r="N166" s="255"/>
      <c r="O166" s="255"/>
      <c r="P166" s="332"/>
      <c r="Q166" s="273"/>
      <c r="R166" s="274"/>
      <c r="S166" s="254"/>
      <c r="T166" s="275"/>
      <c r="U166" s="276"/>
      <c r="V166" s="277"/>
      <c r="W166" s="277"/>
      <c r="X166" s="278"/>
      <c r="Y166" s="277"/>
      <c r="Z166" s="250"/>
      <c r="AA166" s="359" t="n">
        <f aca="false">G166</f>
        <v>0</v>
      </c>
      <c r="AB166" s="252" t="n">
        <f aca="false">MAX(H166,I166)</f>
        <v>0</v>
      </c>
      <c r="AC166" s="253" t="n">
        <f aca="false">J166</f>
        <v>0</v>
      </c>
      <c r="AD166" s="254" t="n">
        <f aca="false">MAX(K166,L166)</f>
        <v>0</v>
      </c>
      <c r="AE166" s="255" t="n">
        <f aca="false">M166</f>
        <v>36</v>
      </c>
      <c r="AF166" s="256" t="n">
        <f aca="false">MAX(N166,O166)</f>
        <v>0</v>
      </c>
      <c r="AG166" s="257" t="n">
        <f aca="false">MAX(P166,Q166)</f>
        <v>0</v>
      </c>
      <c r="AH166" s="253" t="n">
        <f aca="false">MAX(R166,S166)</f>
        <v>0</v>
      </c>
      <c r="AI166" s="253" t="n">
        <f aca="false">T166</f>
        <v>0</v>
      </c>
      <c r="AJ166" s="252" t="n">
        <f aca="false">U166</f>
        <v>0</v>
      </c>
      <c r="AK166" s="258" t="n">
        <f aca="false">V166</f>
        <v>0</v>
      </c>
      <c r="AL166" s="253" t="n">
        <f aca="false">W166</f>
        <v>0</v>
      </c>
      <c r="AM166" s="253" t="n">
        <f aca="false">X166</f>
        <v>0</v>
      </c>
      <c r="AN166" s="259" t="n">
        <f aca="false">Y166</f>
        <v>0</v>
      </c>
    </row>
    <row r="167" customFormat="false" ht="12.75" hidden="false" customHeight="false" outlineLevel="0" collapsed="false">
      <c r="A167" s="322" t="n">
        <f aca="false">1+A166</f>
        <v>160</v>
      </c>
      <c r="B167" s="400" t="s">
        <v>462</v>
      </c>
      <c r="C167" s="377" t="n">
        <v>65617</v>
      </c>
      <c r="D167" s="377" t="s">
        <v>463</v>
      </c>
      <c r="E167" s="378" t="s">
        <v>190</v>
      </c>
      <c r="F167" s="265" t="n">
        <f aca="false">ROUND(IF(COUNT(AA167:AP167)&lt;=3,SUM(AA167:AP167),SUM(LARGE(AA167:AP167,1),LARGE(AA167:AP167,2),LARGE(AA167:AP167,3))),0)</f>
        <v>35</v>
      </c>
      <c r="G167" s="330"/>
      <c r="H167" s="267"/>
      <c r="I167" s="252"/>
      <c r="J167" s="275"/>
      <c r="K167" s="269"/>
      <c r="L167" s="270"/>
      <c r="M167" s="271"/>
      <c r="N167" s="255"/>
      <c r="O167" s="255"/>
      <c r="P167" s="327"/>
      <c r="Q167" s="273"/>
      <c r="R167" s="274"/>
      <c r="S167" s="254"/>
      <c r="T167" s="322" t="n">
        <v>35</v>
      </c>
      <c r="U167" s="276"/>
      <c r="V167" s="277"/>
      <c r="W167" s="277"/>
      <c r="X167" s="278"/>
      <c r="Y167" s="277"/>
      <c r="Z167" s="250"/>
      <c r="AA167" s="359" t="n">
        <f aca="false">G167</f>
        <v>0</v>
      </c>
      <c r="AB167" s="252" t="n">
        <f aca="false">MAX(H167,I167)</f>
        <v>0</v>
      </c>
      <c r="AC167" s="253" t="n">
        <f aca="false">J167</f>
        <v>0</v>
      </c>
      <c r="AD167" s="254" t="n">
        <f aca="false">MAX(K167,L167)</f>
        <v>0</v>
      </c>
      <c r="AE167" s="255" t="n">
        <f aca="false">M167</f>
        <v>0</v>
      </c>
      <c r="AF167" s="256" t="n">
        <f aca="false">MAX(N167,O167)</f>
        <v>0</v>
      </c>
      <c r="AG167" s="257" t="n">
        <f aca="false">MAX(P167,Q167)</f>
        <v>0</v>
      </c>
      <c r="AH167" s="253" t="n">
        <f aca="false">MAX(R167,S167)</f>
        <v>0</v>
      </c>
      <c r="AI167" s="253" t="n">
        <f aca="false">T167</f>
        <v>35</v>
      </c>
      <c r="AJ167" s="252" t="n">
        <f aca="false">U167</f>
        <v>0</v>
      </c>
      <c r="AK167" s="258" t="n">
        <f aca="false">V167</f>
        <v>0</v>
      </c>
      <c r="AL167" s="253" t="n">
        <f aca="false">W167</f>
        <v>0</v>
      </c>
      <c r="AM167" s="253" t="n">
        <f aca="false">X167</f>
        <v>0</v>
      </c>
      <c r="AN167" s="259" t="n">
        <f aca="false">Y167</f>
        <v>0</v>
      </c>
    </row>
    <row r="168" customFormat="false" ht="12.75" hidden="false" customHeight="false" outlineLevel="0" collapsed="false">
      <c r="A168" s="322" t="n">
        <f aca="false">1+A167</f>
        <v>161</v>
      </c>
      <c r="B168" s="365" t="s">
        <v>464</v>
      </c>
      <c r="C168" s="357" t="n">
        <v>93688</v>
      </c>
      <c r="D168" s="364" t="s">
        <v>465</v>
      </c>
      <c r="E168" s="358" t="s">
        <v>43</v>
      </c>
      <c r="F168" s="265" t="n">
        <f aca="false">ROUND(IF(COUNT(AA168:AP168)&lt;=3,SUM(AA168:AP168),SUM(LARGE(AA168:AP168,1),LARGE(AA168:AP168,2),LARGE(AA168:AP168,3))),0)</f>
        <v>35</v>
      </c>
      <c r="G168" s="324"/>
      <c r="H168" s="267"/>
      <c r="I168" s="252"/>
      <c r="J168" s="275"/>
      <c r="K168" s="270"/>
      <c r="L168" s="270"/>
      <c r="M168" s="325" t="n">
        <v>35</v>
      </c>
      <c r="N168" s="255"/>
      <c r="O168" s="255"/>
      <c r="P168" s="332"/>
      <c r="Q168" s="273"/>
      <c r="R168" s="274"/>
      <c r="S168" s="254"/>
      <c r="T168" s="275"/>
      <c r="U168" s="276"/>
      <c r="V168" s="277"/>
      <c r="W168" s="277"/>
      <c r="X168" s="278"/>
      <c r="Y168" s="277"/>
      <c r="Z168" s="250"/>
      <c r="AA168" s="359" t="n">
        <f aca="false">G168</f>
        <v>0</v>
      </c>
      <c r="AB168" s="252" t="n">
        <f aca="false">MAX(H168,I168)</f>
        <v>0</v>
      </c>
      <c r="AC168" s="253" t="n">
        <f aca="false">J168</f>
        <v>0</v>
      </c>
      <c r="AD168" s="254" t="n">
        <f aca="false">MAX(K168,L168)</f>
        <v>0</v>
      </c>
      <c r="AE168" s="255" t="n">
        <f aca="false">M168</f>
        <v>35</v>
      </c>
      <c r="AF168" s="256" t="n">
        <f aca="false">MAX(N168,O168)</f>
        <v>0</v>
      </c>
      <c r="AG168" s="257" t="n">
        <f aca="false">MAX(P168,Q168)</f>
        <v>0</v>
      </c>
      <c r="AH168" s="253" t="n">
        <f aca="false">MAX(R168,S168)</f>
        <v>0</v>
      </c>
      <c r="AI168" s="253" t="n">
        <f aca="false">T168</f>
        <v>0</v>
      </c>
      <c r="AJ168" s="252" t="n">
        <f aca="false">U168</f>
        <v>0</v>
      </c>
      <c r="AK168" s="258" t="n">
        <f aca="false">V168</f>
        <v>0</v>
      </c>
      <c r="AL168" s="253" t="n">
        <f aca="false">W168</f>
        <v>0</v>
      </c>
      <c r="AM168" s="253" t="n">
        <f aca="false">X168</f>
        <v>0</v>
      </c>
      <c r="AN168" s="259" t="n">
        <f aca="false">Y168</f>
        <v>0</v>
      </c>
    </row>
    <row r="169" customFormat="false" ht="12.75" hidden="false" customHeight="false" outlineLevel="0" collapsed="false">
      <c r="A169" s="322" t="n">
        <f aca="false">1+A168</f>
        <v>162</v>
      </c>
      <c r="B169" s="365" t="s">
        <v>466</v>
      </c>
      <c r="C169" s="357" t="n">
        <v>67859</v>
      </c>
      <c r="D169" s="357" t="s">
        <v>467</v>
      </c>
      <c r="E169" s="358" t="s">
        <v>43</v>
      </c>
      <c r="F169" s="265" t="n">
        <f aca="false">ROUND(IF(COUNT(AA169:AP169)&lt;=3,SUM(AA169:AP169),SUM(LARGE(AA169:AP169,1),LARGE(AA169:AP169,2),LARGE(AA169:AP169,3))),0)</f>
        <v>35</v>
      </c>
      <c r="G169" s="324"/>
      <c r="H169" s="267"/>
      <c r="I169" s="252"/>
      <c r="J169" s="268"/>
      <c r="K169" s="270"/>
      <c r="L169" s="270"/>
      <c r="M169" s="325" t="n">
        <v>35</v>
      </c>
      <c r="N169" s="255"/>
      <c r="O169" s="255"/>
      <c r="P169" s="332"/>
      <c r="Q169" s="273"/>
      <c r="R169" s="274"/>
      <c r="S169" s="254"/>
      <c r="T169" s="275"/>
      <c r="U169" s="276"/>
      <c r="V169" s="277"/>
      <c r="W169" s="277"/>
      <c r="X169" s="278"/>
      <c r="Y169" s="277"/>
      <c r="Z169" s="250"/>
      <c r="AA169" s="359" t="n">
        <f aca="false">G169</f>
        <v>0</v>
      </c>
      <c r="AB169" s="252" t="n">
        <f aca="false">MAX(H169,I169)</f>
        <v>0</v>
      </c>
      <c r="AC169" s="253" t="n">
        <f aca="false">J169</f>
        <v>0</v>
      </c>
      <c r="AD169" s="254" t="n">
        <f aca="false">MAX(K169,L169)</f>
        <v>0</v>
      </c>
      <c r="AE169" s="255" t="n">
        <f aca="false">M169</f>
        <v>35</v>
      </c>
      <c r="AF169" s="256" t="n">
        <f aca="false">MAX(N169,O169)</f>
        <v>0</v>
      </c>
      <c r="AG169" s="257" t="n">
        <f aca="false">MAX(P169,Q169)</f>
        <v>0</v>
      </c>
      <c r="AH169" s="253" t="n">
        <f aca="false">MAX(R169,S169)</f>
        <v>0</v>
      </c>
      <c r="AI169" s="253" t="n">
        <f aca="false">T169</f>
        <v>0</v>
      </c>
      <c r="AJ169" s="252" t="n">
        <f aca="false">U169</f>
        <v>0</v>
      </c>
      <c r="AK169" s="258" t="n">
        <f aca="false">V169</f>
        <v>0</v>
      </c>
      <c r="AL169" s="253" t="n">
        <f aca="false">W169</f>
        <v>0</v>
      </c>
      <c r="AM169" s="253" t="n">
        <f aca="false">X169</f>
        <v>0</v>
      </c>
      <c r="AN169" s="259" t="n">
        <f aca="false">Y169</f>
        <v>0</v>
      </c>
    </row>
    <row r="170" customFormat="false" ht="12.75" hidden="false" customHeight="false" outlineLevel="0" collapsed="false">
      <c r="A170" s="322" t="n">
        <f aca="false">1+A169</f>
        <v>163</v>
      </c>
      <c r="B170" s="360" t="s">
        <v>468</v>
      </c>
      <c r="C170" s="361" t="s">
        <v>469</v>
      </c>
      <c r="D170" s="362" t="s">
        <v>470</v>
      </c>
      <c r="E170" s="358" t="s">
        <v>28</v>
      </c>
      <c r="F170" s="265" t="n">
        <f aca="false">ROUND(IF(COUNT(AA170:AP170)&lt;=3,SUM(AA170:AP170),SUM(LARGE(AA170:AP170,1),LARGE(AA170:AP170,2),LARGE(AA170:AP170,3))),0)</f>
        <v>34</v>
      </c>
      <c r="G170" s="330"/>
      <c r="H170" s="267"/>
      <c r="I170" s="252"/>
      <c r="J170" s="275"/>
      <c r="K170" s="269" t="n">
        <v>34</v>
      </c>
      <c r="L170" s="270"/>
      <c r="M170" s="326"/>
      <c r="N170" s="255"/>
      <c r="O170" s="255"/>
      <c r="P170" s="332"/>
      <c r="Q170" s="273"/>
      <c r="R170" s="274"/>
      <c r="S170" s="254"/>
      <c r="T170" s="275"/>
      <c r="U170" s="276"/>
      <c r="V170" s="277"/>
      <c r="W170" s="277"/>
      <c r="X170" s="278"/>
      <c r="Y170" s="277"/>
      <c r="Z170" s="250"/>
      <c r="AA170" s="359" t="n">
        <f aca="false">G170</f>
        <v>0</v>
      </c>
      <c r="AB170" s="252" t="n">
        <f aca="false">MAX(H170,I170)</f>
        <v>0</v>
      </c>
      <c r="AC170" s="253" t="n">
        <f aca="false">J170</f>
        <v>0</v>
      </c>
      <c r="AD170" s="254" t="n">
        <f aca="false">MAX(K170,L170)</f>
        <v>34</v>
      </c>
      <c r="AE170" s="255" t="n">
        <f aca="false">M170</f>
        <v>0</v>
      </c>
      <c r="AF170" s="256" t="n">
        <f aca="false">MAX(N170,O170)</f>
        <v>0</v>
      </c>
      <c r="AG170" s="257" t="n">
        <f aca="false">MAX(P170,Q170)</f>
        <v>0</v>
      </c>
      <c r="AH170" s="253" t="n">
        <f aca="false">MAX(R170,S170)</f>
        <v>0</v>
      </c>
      <c r="AI170" s="253" t="n">
        <f aca="false">T170</f>
        <v>0</v>
      </c>
      <c r="AJ170" s="252" t="n">
        <f aca="false">U170</f>
        <v>0</v>
      </c>
      <c r="AK170" s="258" t="n">
        <f aca="false">V170</f>
        <v>0</v>
      </c>
      <c r="AL170" s="253" t="n">
        <f aca="false">W170</f>
        <v>0</v>
      </c>
      <c r="AM170" s="253" t="n">
        <f aca="false">X170</f>
        <v>0</v>
      </c>
      <c r="AN170" s="259" t="n">
        <f aca="false">Y170</f>
        <v>0</v>
      </c>
    </row>
    <row r="171" customFormat="false" ht="12.75" hidden="false" customHeight="false" outlineLevel="0" collapsed="false">
      <c r="A171" s="322" t="n">
        <f aca="false">1+A170</f>
        <v>164</v>
      </c>
      <c r="B171" s="335" t="s">
        <v>471</v>
      </c>
      <c r="C171" s="336" t="n">
        <v>68290</v>
      </c>
      <c r="D171" s="337" t="s">
        <v>472</v>
      </c>
      <c r="E171" s="338" t="s">
        <v>33</v>
      </c>
      <c r="F171" s="265" t="n">
        <f aca="false">ROUND(IF(COUNT(AA171:AP171)&lt;=3,SUM(AA171:AP171),SUM(LARGE(AA171:AP171,1),LARGE(AA171:AP171,2),LARGE(AA171:AP171,3))),0)</f>
        <v>34</v>
      </c>
      <c r="G171" s="324" t="n">
        <v>34</v>
      </c>
      <c r="H171" s="267"/>
      <c r="I171" s="252"/>
      <c r="J171" s="275"/>
      <c r="K171" s="270"/>
      <c r="L171" s="270"/>
      <c r="M171" s="326"/>
      <c r="N171" s="255"/>
      <c r="O171" s="255"/>
      <c r="P171" s="332"/>
      <c r="Q171" s="273"/>
      <c r="R171" s="274"/>
      <c r="S171" s="254"/>
      <c r="T171" s="275"/>
      <c r="U171" s="276"/>
      <c r="V171" s="277"/>
      <c r="W171" s="277"/>
      <c r="X171" s="278"/>
      <c r="Y171" s="277"/>
      <c r="Z171" s="250"/>
      <c r="AA171" s="359" t="n">
        <f aca="false">G171</f>
        <v>34</v>
      </c>
      <c r="AB171" s="252" t="n">
        <f aca="false">MAX(H171,I171)</f>
        <v>0</v>
      </c>
      <c r="AC171" s="253" t="n">
        <f aca="false">J171</f>
        <v>0</v>
      </c>
      <c r="AD171" s="254" t="n">
        <f aca="false">MAX(K171,L171)</f>
        <v>0</v>
      </c>
      <c r="AE171" s="255" t="n">
        <f aca="false">M171</f>
        <v>0</v>
      </c>
      <c r="AF171" s="256" t="n">
        <f aca="false">MAX(N171,O171)</f>
        <v>0</v>
      </c>
      <c r="AG171" s="257" t="n">
        <f aca="false">MAX(P171,Q171)</f>
        <v>0</v>
      </c>
      <c r="AH171" s="253" t="n">
        <f aca="false">MAX(R171,S171)</f>
        <v>0</v>
      </c>
      <c r="AI171" s="253" t="n">
        <f aca="false">T171</f>
        <v>0</v>
      </c>
      <c r="AJ171" s="252" t="n">
        <f aca="false">U171</f>
        <v>0</v>
      </c>
      <c r="AK171" s="258" t="n">
        <f aca="false">V171</f>
        <v>0</v>
      </c>
      <c r="AL171" s="253" t="n">
        <f aca="false">W171</f>
        <v>0</v>
      </c>
      <c r="AM171" s="253" t="n">
        <f aca="false">X171</f>
        <v>0</v>
      </c>
      <c r="AN171" s="259" t="n">
        <f aca="false">Y171</f>
        <v>0</v>
      </c>
    </row>
    <row r="172" customFormat="false" ht="12.75" hidden="false" customHeight="false" outlineLevel="0" collapsed="false">
      <c r="A172" s="322" t="n">
        <f aca="false">1+A171</f>
        <v>165</v>
      </c>
      <c r="B172" s="365" t="s">
        <v>473</v>
      </c>
      <c r="C172" s="357" t="n">
        <v>22231</v>
      </c>
      <c r="D172" s="381" t="n">
        <v>755</v>
      </c>
      <c r="E172" s="329" t="s">
        <v>33</v>
      </c>
      <c r="F172" s="265" t="n">
        <f aca="false">ROUND(IF(COUNT(AA172:AP172)&lt;=3,SUM(AA172:AP172),SUM(LARGE(AA172:AP172,1),LARGE(AA172:AP172,2),LARGE(AA172:AP172,3))),0)</f>
        <v>33</v>
      </c>
      <c r="G172" s="330"/>
      <c r="H172" s="267"/>
      <c r="I172" s="252"/>
      <c r="J172" s="331" t="n">
        <v>33</v>
      </c>
      <c r="K172" s="270"/>
      <c r="L172" s="270"/>
      <c r="M172" s="326"/>
      <c r="N172" s="255"/>
      <c r="O172" s="255"/>
      <c r="P172" s="332"/>
      <c r="Q172" s="273"/>
      <c r="R172" s="274"/>
      <c r="S172" s="254"/>
      <c r="T172" s="275"/>
      <c r="U172" s="276"/>
      <c r="V172" s="277"/>
      <c r="W172" s="277"/>
      <c r="X172" s="278"/>
      <c r="Y172" s="277"/>
      <c r="Z172" s="250"/>
      <c r="AA172" s="359" t="n">
        <f aca="false">G172</f>
        <v>0</v>
      </c>
      <c r="AB172" s="252" t="n">
        <f aca="false">MAX(H172,I172)</f>
        <v>0</v>
      </c>
      <c r="AC172" s="253" t="n">
        <f aca="false">J172</f>
        <v>33</v>
      </c>
      <c r="AD172" s="254" t="n">
        <f aca="false">MAX(K172,L172)</f>
        <v>0</v>
      </c>
      <c r="AE172" s="255" t="n">
        <f aca="false">M172</f>
        <v>0</v>
      </c>
      <c r="AF172" s="256" t="n">
        <f aca="false">MAX(N172,O172)</f>
        <v>0</v>
      </c>
      <c r="AG172" s="257" t="n">
        <f aca="false">MAX(P172,Q172)</f>
        <v>0</v>
      </c>
      <c r="AH172" s="253" t="n">
        <f aca="false">MAX(R172,S172)</f>
        <v>0</v>
      </c>
      <c r="AI172" s="253" t="n">
        <f aca="false">T172</f>
        <v>0</v>
      </c>
      <c r="AJ172" s="252" t="n">
        <f aca="false">U172</f>
        <v>0</v>
      </c>
      <c r="AK172" s="258" t="n">
        <f aca="false">V172</f>
        <v>0</v>
      </c>
      <c r="AL172" s="253" t="n">
        <f aca="false">W172</f>
        <v>0</v>
      </c>
      <c r="AM172" s="253" t="n">
        <f aca="false">X172</f>
        <v>0</v>
      </c>
      <c r="AN172" s="259" t="n">
        <f aca="false">Y172</f>
        <v>0</v>
      </c>
    </row>
    <row r="173" customFormat="false" ht="12.75" hidden="false" customHeight="false" outlineLevel="0" collapsed="false">
      <c r="A173" s="322" t="n">
        <f aca="false">1+A172</f>
        <v>166</v>
      </c>
      <c r="B173" s="328" t="s">
        <v>474</v>
      </c>
      <c r="C173" s="322" t="n">
        <v>83403</v>
      </c>
      <c r="D173" s="268" t="s">
        <v>475</v>
      </c>
      <c r="E173" s="329" t="s">
        <v>33</v>
      </c>
      <c r="F173" s="265" t="n">
        <f aca="false">ROUND(IF(COUNT(AA173:AP173)&lt;=3,SUM(AA173:AP173),SUM(LARGE(AA173:AP173,1),LARGE(AA173:AP173,2),LARGE(AA173:AP173,3))),0)</f>
        <v>32</v>
      </c>
      <c r="G173" s="330"/>
      <c r="H173" s="267"/>
      <c r="I173" s="252"/>
      <c r="J173" s="331" t="n">
        <v>32</v>
      </c>
      <c r="K173" s="270"/>
      <c r="L173" s="270"/>
      <c r="M173" s="326"/>
      <c r="N173" s="255"/>
      <c r="O173" s="255"/>
      <c r="P173" s="332"/>
      <c r="Q173" s="273"/>
      <c r="R173" s="274"/>
      <c r="S173" s="254"/>
      <c r="T173" s="275"/>
      <c r="U173" s="276"/>
      <c r="V173" s="277"/>
      <c r="W173" s="277"/>
      <c r="X173" s="278"/>
      <c r="Y173" s="277"/>
      <c r="Z173" s="250"/>
      <c r="AA173" s="359" t="n">
        <f aca="false">G173</f>
        <v>0</v>
      </c>
      <c r="AB173" s="252" t="n">
        <f aca="false">MAX(H173,I173)</f>
        <v>0</v>
      </c>
      <c r="AC173" s="253" t="n">
        <f aca="false">J173</f>
        <v>32</v>
      </c>
      <c r="AD173" s="254" t="n">
        <f aca="false">MAX(K173,L173)</f>
        <v>0</v>
      </c>
      <c r="AE173" s="255" t="n">
        <f aca="false">M173</f>
        <v>0</v>
      </c>
      <c r="AF173" s="256" t="n">
        <f aca="false">MAX(N173,O173)</f>
        <v>0</v>
      </c>
      <c r="AG173" s="257" t="n">
        <f aca="false">MAX(P173,Q173)</f>
        <v>0</v>
      </c>
      <c r="AH173" s="253" t="n">
        <f aca="false">MAX(R173,S173)</f>
        <v>0</v>
      </c>
      <c r="AI173" s="253" t="n">
        <f aca="false">T173</f>
        <v>0</v>
      </c>
      <c r="AJ173" s="252" t="n">
        <f aca="false">U173</f>
        <v>0</v>
      </c>
      <c r="AK173" s="258" t="n">
        <f aca="false">V173</f>
        <v>0</v>
      </c>
      <c r="AL173" s="253" t="n">
        <f aca="false">W173</f>
        <v>0</v>
      </c>
      <c r="AM173" s="253" t="n">
        <f aca="false">X173</f>
        <v>0</v>
      </c>
      <c r="AN173" s="259" t="n">
        <f aca="false">Y173</f>
        <v>0</v>
      </c>
    </row>
    <row r="174" customFormat="false" ht="12.75" hidden="false" customHeight="false" outlineLevel="0" collapsed="false">
      <c r="A174" s="322" t="n">
        <f aca="false">1+A173</f>
        <v>167</v>
      </c>
      <c r="B174" s="333" t="s">
        <v>476</v>
      </c>
      <c r="C174" s="275" t="n">
        <v>72056</v>
      </c>
      <c r="D174" s="275" t="n">
        <v>2567</v>
      </c>
      <c r="E174" s="323" t="s">
        <v>38</v>
      </c>
      <c r="F174" s="265" t="n">
        <f aca="false">ROUND(IF(COUNT(AA174:AP174)&lt;=3,SUM(AA174:AP174),SUM(LARGE(AA174:AP174,1),LARGE(AA174:AP174,2),LARGE(AA174:AP174,3))),0)</f>
        <v>32</v>
      </c>
      <c r="G174" s="266"/>
      <c r="H174" s="334" t="n">
        <v>32</v>
      </c>
      <c r="I174" s="252"/>
      <c r="J174" s="331"/>
      <c r="K174" s="270"/>
      <c r="L174" s="270"/>
      <c r="M174" s="326"/>
      <c r="N174" s="255"/>
      <c r="O174" s="255"/>
      <c r="P174" s="332"/>
      <c r="Q174" s="273"/>
      <c r="R174" s="274"/>
      <c r="S174" s="254"/>
      <c r="T174" s="275"/>
      <c r="U174" s="276"/>
      <c r="V174" s="277"/>
      <c r="W174" s="277"/>
      <c r="X174" s="278"/>
      <c r="Y174" s="277"/>
      <c r="Z174" s="250"/>
      <c r="AA174" s="359" t="n">
        <f aca="false">G174</f>
        <v>0</v>
      </c>
      <c r="AB174" s="252" t="n">
        <f aca="false">MAX(H174,I174)</f>
        <v>32</v>
      </c>
      <c r="AC174" s="253" t="n">
        <f aca="false">J174</f>
        <v>0</v>
      </c>
      <c r="AD174" s="254" t="n">
        <f aca="false">MAX(K174,L174)</f>
        <v>0</v>
      </c>
      <c r="AE174" s="255" t="n">
        <f aca="false">M174</f>
        <v>0</v>
      </c>
      <c r="AF174" s="256" t="n">
        <f aca="false">MAX(N174,O174)</f>
        <v>0</v>
      </c>
      <c r="AG174" s="257" t="n">
        <f aca="false">MAX(P174,Q174)</f>
        <v>0</v>
      </c>
      <c r="AH174" s="253" t="n">
        <f aca="false">MAX(R174,S174)</f>
        <v>0</v>
      </c>
      <c r="AI174" s="253" t="n">
        <f aca="false">T174</f>
        <v>0</v>
      </c>
      <c r="AJ174" s="252" t="n">
        <f aca="false">U174</f>
        <v>0</v>
      </c>
      <c r="AK174" s="258" t="n">
        <f aca="false">V174</f>
        <v>0</v>
      </c>
      <c r="AL174" s="253" t="n">
        <f aca="false">W174</f>
        <v>0</v>
      </c>
      <c r="AM174" s="253" t="n">
        <f aca="false">X174</f>
        <v>0</v>
      </c>
      <c r="AN174" s="259" t="n">
        <f aca="false">Y174</f>
        <v>0</v>
      </c>
    </row>
    <row r="175" customFormat="false" ht="12.75" hidden="false" customHeight="false" outlineLevel="0" collapsed="false">
      <c r="A175" s="322" t="n">
        <f aca="false">1+A174</f>
        <v>168</v>
      </c>
      <c r="B175" s="411" t="s">
        <v>477</v>
      </c>
      <c r="C175" s="268" t="n">
        <v>94350</v>
      </c>
      <c r="D175" s="268" t="s">
        <v>478</v>
      </c>
      <c r="E175" s="329" t="s">
        <v>33</v>
      </c>
      <c r="F175" s="265" t="n">
        <f aca="false">ROUND(IF(COUNT(AA175:AP175)&lt;=3,SUM(AA175:AP175),SUM(LARGE(AA175:AP175,1),LARGE(AA175:AP175,2),LARGE(AA175:AP175,3))),0)</f>
        <v>31</v>
      </c>
      <c r="G175" s="330"/>
      <c r="H175" s="267"/>
      <c r="I175" s="252"/>
      <c r="J175" s="331" t="n">
        <v>31</v>
      </c>
      <c r="K175" s="270"/>
      <c r="L175" s="270"/>
      <c r="M175" s="326"/>
      <c r="N175" s="255"/>
      <c r="O175" s="255"/>
      <c r="P175" s="332"/>
      <c r="Q175" s="273"/>
      <c r="R175" s="274"/>
      <c r="S175" s="254"/>
      <c r="T175" s="275"/>
      <c r="U175" s="276"/>
      <c r="V175" s="277"/>
      <c r="W175" s="277"/>
      <c r="X175" s="278"/>
      <c r="Y175" s="277"/>
      <c r="Z175" s="250"/>
      <c r="AA175" s="359" t="n">
        <f aca="false">G175</f>
        <v>0</v>
      </c>
      <c r="AB175" s="252" t="n">
        <f aca="false">MAX(H175,I175)</f>
        <v>0</v>
      </c>
      <c r="AC175" s="253" t="n">
        <f aca="false">J175</f>
        <v>31</v>
      </c>
      <c r="AD175" s="254" t="n">
        <f aca="false">MAX(K175,L175)</f>
        <v>0</v>
      </c>
      <c r="AE175" s="255" t="n">
        <f aca="false">M175</f>
        <v>0</v>
      </c>
      <c r="AF175" s="256" t="n">
        <f aca="false">MAX(N175,O175)</f>
        <v>0</v>
      </c>
      <c r="AG175" s="257" t="n">
        <f aca="false">MAX(P175,Q175)</f>
        <v>0</v>
      </c>
      <c r="AH175" s="253" t="n">
        <f aca="false">MAX(R175,S175)</f>
        <v>0</v>
      </c>
      <c r="AI175" s="253" t="n">
        <f aca="false">T175</f>
        <v>0</v>
      </c>
      <c r="AJ175" s="252" t="n">
        <f aca="false">U175</f>
        <v>0</v>
      </c>
      <c r="AK175" s="258" t="n">
        <f aca="false">V175</f>
        <v>0</v>
      </c>
      <c r="AL175" s="253" t="n">
        <f aca="false">W175</f>
        <v>0</v>
      </c>
      <c r="AM175" s="253" t="n">
        <f aca="false">X175</f>
        <v>0</v>
      </c>
      <c r="AN175" s="259" t="n">
        <f aca="false">Y175</f>
        <v>0</v>
      </c>
    </row>
    <row r="176" customFormat="false" ht="12.75" hidden="false" customHeight="false" outlineLevel="0" collapsed="false">
      <c r="A176" s="322" t="n">
        <f aca="false">1+A175</f>
        <v>169</v>
      </c>
      <c r="B176" s="365" t="s">
        <v>479</v>
      </c>
      <c r="C176" s="357" t="n">
        <v>62270</v>
      </c>
      <c r="D176" s="357" t="s">
        <v>480</v>
      </c>
      <c r="E176" s="358" t="s">
        <v>43</v>
      </c>
      <c r="F176" s="265" t="n">
        <f aca="false">ROUND(IF(COUNT(AA176:AP176)&lt;=3,SUM(AA176:AP176),SUM(LARGE(AA176:AP176,1),LARGE(AA176:AP176,2),LARGE(AA176:AP176,3))),0)</f>
        <v>31</v>
      </c>
      <c r="G176" s="324"/>
      <c r="H176" s="267"/>
      <c r="I176" s="252"/>
      <c r="J176" s="268"/>
      <c r="K176" s="270"/>
      <c r="L176" s="270"/>
      <c r="M176" s="325" t="n">
        <v>31</v>
      </c>
      <c r="N176" s="255"/>
      <c r="O176" s="255"/>
      <c r="P176" s="332"/>
      <c r="Q176" s="273"/>
      <c r="R176" s="274"/>
      <c r="S176" s="254"/>
      <c r="T176" s="275"/>
      <c r="U176" s="276"/>
      <c r="V176" s="277"/>
      <c r="W176" s="277"/>
      <c r="X176" s="278"/>
      <c r="Y176" s="277"/>
      <c r="Z176" s="250"/>
      <c r="AA176" s="359" t="n">
        <f aca="false">G176</f>
        <v>0</v>
      </c>
      <c r="AB176" s="252" t="n">
        <f aca="false">MAX(H176,I176)</f>
        <v>0</v>
      </c>
      <c r="AC176" s="253" t="n">
        <f aca="false">J176</f>
        <v>0</v>
      </c>
      <c r="AD176" s="254" t="n">
        <f aca="false">MAX(K176,L176)</f>
        <v>0</v>
      </c>
      <c r="AE176" s="255" t="n">
        <f aca="false">M176</f>
        <v>31</v>
      </c>
      <c r="AF176" s="256" t="n">
        <f aca="false">MAX(N176,O176)</f>
        <v>0</v>
      </c>
      <c r="AG176" s="257" t="n">
        <f aca="false">MAX(P176,Q176)</f>
        <v>0</v>
      </c>
      <c r="AH176" s="253" t="n">
        <f aca="false">MAX(R176,S176)</f>
        <v>0</v>
      </c>
      <c r="AI176" s="253" t="n">
        <f aca="false">T176</f>
        <v>0</v>
      </c>
      <c r="AJ176" s="252" t="n">
        <f aca="false">U176</f>
        <v>0</v>
      </c>
      <c r="AK176" s="258" t="n">
        <f aca="false">V176</f>
        <v>0</v>
      </c>
      <c r="AL176" s="253" t="n">
        <f aca="false">W176</f>
        <v>0</v>
      </c>
      <c r="AM176" s="253" t="n">
        <f aca="false">X176</f>
        <v>0</v>
      </c>
      <c r="AN176" s="259" t="n">
        <f aca="false">Y176</f>
        <v>0</v>
      </c>
    </row>
    <row r="177" customFormat="false" ht="12.75" hidden="false" customHeight="false" outlineLevel="0" collapsed="false">
      <c r="A177" s="322" t="n">
        <f aca="false">1+A176</f>
        <v>170</v>
      </c>
      <c r="B177" s="373" t="s">
        <v>481</v>
      </c>
      <c r="C177" s="343" t="n">
        <v>93628</v>
      </c>
      <c r="D177" s="374" t="s">
        <v>482</v>
      </c>
      <c r="E177" s="375" t="s">
        <v>62</v>
      </c>
      <c r="F177" s="265" t="n">
        <f aca="false">ROUND(IF(COUNT(AA177:AP177)&lt;=3,SUM(AA177:AP177),SUM(LARGE(AA177:AP177,1),LARGE(AA177:AP177,2),LARGE(AA177:AP177,3))),0)</f>
        <v>29</v>
      </c>
      <c r="G177" s="330"/>
      <c r="H177" s="267"/>
      <c r="I177" s="252"/>
      <c r="J177" s="275"/>
      <c r="K177" s="269"/>
      <c r="L177" s="270"/>
      <c r="M177" s="271"/>
      <c r="N177" s="255"/>
      <c r="O177" s="255"/>
      <c r="P177" s="332"/>
      <c r="Q177" s="273"/>
      <c r="R177" s="270" t="n">
        <v>29</v>
      </c>
      <c r="S177" s="254"/>
      <c r="T177" s="275"/>
      <c r="U177" s="276"/>
      <c r="V177" s="277"/>
      <c r="W177" s="277"/>
      <c r="X177" s="278"/>
      <c r="Y177" s="277"/>
      <c r="Z177" s="250"/>
      <c r="AA177" s="359" t="n">
        <f aca="false">G177</f>
        <v>0</v>
      </c>
      <c r="AB177" s="252" t="n">
        <f aca="false">MAX(H177,I177)</f>
        <v>0</v>
      </c>
      <c r="AC177" s="253" t="n">
        <f aca="false">J177</f>
        <v>0</v>
      </c>
      <c r="AD177" s="254" t="n">
        <f aca="false">MAX(K177,L177)</f>
        <v>0</v>
      </c>
      <c r="AE177" s="255" t="n">
        <f aca="false">M177</f>
        <v>0</v>
      </c>
      <c r="AF177" s="256" t="n">
        <f aca="false">MAX(N177,O177)</f>
        <v>0</v>
      </c>
      <c r="AG177" s="257" t="n">
        <f aca="false">MAX(P177,Q177)</f>
        <v>0</v>
      </c>
      <c r="AH177" s="253" t="n">
        <f aca="false">MAX(R177,S177)</f>
        <v>29</v>
      </c>
      <c r="AI177" s="253" t="n">
        <f aca="false">T177</f>
        <v>0</v>
      </c>
      <c r="AJ177" s="252" t="n">
        <f aca="false">U177</f>
        <v>0</v>
      </c>
      <c r="AK177" s="258" t="n">
        <f aca="false">V177</f>
        <v>0</v>
      </c>
      <c r="AL177" s="253" t="n">
        <f aca="false">W177</f>
        <v>0</v>
      </c>
      <c r="AM177" s="253" t="n">
        <f aca="false">X177</f>
        <v>0</v>
      </c>
      <c r="AN177" s="259" t="n">
        <f aca="false">Y177</f>
        <v>0</v>
      </c>
    </row>
    <row r="178" customFormat="false" ht="12.75" hidden="false" customHeight="false" outlineLevel="0" collapsed="false">
      <c r="A178" s="322" t="n">
        <f aca="false">1+A177</f>
        <v>171</v>
      </c>
      <c r="B178" s="400" t="s">
        <v>483</v>
      </c>
      <c r="C178" s="377" t="n">
        <v>85241</v>
      </c>
      <c r="D178" s="377" t="s">
        <v>484</v>
      </c>
      <c r="E178" s="378" t="s">
        <v>57</v>
      </c>
      <c r="F178" s="265" t="n">
        <f aca="false">ROUND(IF(COUNT(AA178:AP178)&lt;=3,SUM(AA178:AP178),SUM(LARGE(AA178:AP178,1),LARGE(AA178:AP178,2),LARGE(AA178:AP178,3))),0)</f>
        <v>29</v>
      </c>
      <c r="G178" s="324"/>
      <c r="H178" s="267"/>
      <c r="I178" s="252"/>
      <c r="J178" s="268"/>
      <c r="K178" s="270"/>
      <c r="L178" s="371"/>
      <c r="M178" s="326"/>
      <c r="N178" s="255"/>
      <c r="O178" s="255"/>
      <c r="P178" s="327"/>
      <c r="Q178" s="273"/>
      <c r="R178" s="274"/>
      <c r="S178" s="254"/>
      <c r="T178" s="322" t="n">
        <v>29</v>
      </c>
      <c r="U178" s="276"/>
      <c r="V178" s="277"/>
      <c r="W178" s="277"/>
      <c r="X178" s="278"/>
      <c r="Y178" s="277"/>
      <c r="Z178" s="250"/>
      <c r="AA178" s="359" t="n">
        <f aca="false">G178</f>
        <v>0</v>
      </c>
      <c r="AB178" s="252" t="n">
        <f aca="false">MAX(H178,I178)</f>
        <v>0</v>
      </c>
      <c r="AC178" s="253" t="n">
        <f aca="false">J178</f>
        <v>0</v>
      </c>
      <c r="AD178" s="254" t="n">
        <f aca="false">MAX(K178,L178)</f>
        <v>0</v>
      </c>
      <c r="AE178" s="255" t="n">
        <f aca="false">M178</f>
        <v>0</v>
      </c>
      <c r="AF178" s="256" t="n">
        <f aca="false">MAX(N178,O178)</f>
        <v>0</v>
      </c>
      <c r="AG178" s="257" t="n">
        <f aca="false">MAX(P178,Q178)</f>
        <v>0</v>
      </c>
      <c r="AH178" s="253" t="n">
        <f aca="false">MAX(R178,S178)</f>
        <v>0</v>
      </c>
      <c r="AI178" s="253" t="n">
        <f aca="false">T178</f>
        <v>29</v>
      </c>
      <c r="AJ178" s="252" t="n">
        <f aca="false">U178</f>
        <v>0</v>
      </c>
      <c r="AK178" s="258" t="n">
        <f aca="false">V178</f>
        <v>0</v>
      </c>
      <c r="AL178" s="253" t="n">
        <f aca="false">W178</f>
        <v>0</v>
      </c>
      <c r="AM178" s="253" t="n">
        <f aca="false">X178</f>
        <v>0</v>
      </c>
      <c r="AN178" s="259" t="n">
        <f aca="false">Y178</f>
        <v>0</v>
      </c>
    </row>
    <row r="179" customFormat="false" ht="12.75" hidden="false" customHeight="false" outlineLevel="0" collapsed="false">
      <c r="A179" s="322" t="n">
        <f aca="false">1+A178</f>
        <v>172</v>
      </c>
      <c r="B179" s="376" t="s">
        <v>485</v>
      </c>
      <c r="C179" s="377" t="n">
        <v>81520</v>
      </c>
      <c r="D179" s="377" t="s">
        <v>486</v>
      </c>
      <c r="E179" s="378" t="s">
        <v>57</v>
      </c>
      <c r="F179" s="265" t="n">
        <f aca="false">ROUND(IF(COUNT(AA179:AP179)&lt;=3,SUM(AA179:AP179),SUM(LARGE(AA179:AP179,1),LARGE(AA179:AP179,2),LARGE(AA179:AP179,3))),0)</f>
        <v>27</v>
      </c>
      <c r="G179" s="330"/>
      <c r="H179" s="267"/>
      <c r="I179" s="252"/>
      <c r="J179" s="275"/>
      <c r="K179" s="269"/>
      <c r="L179" s="270"/>
      <c r="M179" s="271"/>
      <c r="N179" s="255"/>
      <c r="O179" s="255"/>
      <c r="P179" s="332"/>
      <c r="Q179" s="273"/>
      <c r="R179" s="270"/>
      <c r="S179" s="254"/>
      <c r="T179" s="322" t="n">
        <v>27</v>
      </c>
      <c r="U179" s="276"/>
      <c r="V179" s="277"/>
      <c r="W179" s="277"/>
      <c r="X179" s="278"/>
      <c r="Y179" s="277"/>
      <c r="Z179" s="250"/>
      <c r="AA179" s="359" t="n">
        <f aca="false">G179</f>
        <v>0</v>
      </c>
      <c r="AB179" s="252" t="n">
        <f aca="false">MAX(H179,I179)</f>
        <v>0</v>
      </c>
      <c r="AC179" s="253" t="n">
        <f aca="false">J179</f>
        <v>0</v>
      </c>
      <c r="AD179" s="254" t="n">
        <f aca="false">MAX(K179,L179)</f>
        <v>0</v>
      </c>
      <c r="AE179" s="255" t="n">
        <f aca="false">M179</f>
        <v>0</v>
      </c>
      <c r="AF179" s="256" t="n">
        <f aca="false">MAX(N179,O179)</f>
        <v>0</v>
      </c>
      <c r="AG179" s="257" t="n">
        <f aca="false">MAX(P179,Q179)</f>
        <v>0</v>
      </c>
      <c r="AH179" s="253" t="n">
        <f aca="false">MAX(R179,S179)</f>
        <v>0</v>
      </c>
      <c r="AI179" s="253" t="n">
        <f aca="false">T179</f>
        <v>27</v>
      </c>
      <c r="AJ179" s="252" t="n">
        <f aca="false">U179</f>
        <v>0</v>
      </c>
      <c r="AK179" s="258" t="n">
        <f aca="false">V179</f>
        <v>0</v>
      </c>
      <c r="AL179" s="253" t="n">
        <f aca="false">W179</f>
        <v>0</v>
      </c>
      <c r="AM179" s="253" t="n">
        <f aca="false">X179</f>
        <v>0</v>
      </c>
      <c r="AN179" s="259" t="n">
        <f aca="false">Y179</f>
        <v>0</v>
      </c>
    </row>
    <row r="180" customFormat="false" ht="12.75" hidden="false" customHeight="false" outlineLevel="0" collapsed="false">
      <c r="A180" s="322" t="n">
        <f aca="false">1+A179</f>
        <v>173</v>
      </c>
      <c r="B180" s="328" t="s">
        <v>487</v>
      </c>
      <c r="C180" s="415" t="n">
        <v>70711</v>
      </c>
      <c r="D180" s="268" t="s">
        <v>488</v>
      </c>
      <c r="E180" s="329" t="s">
        <v>33</v>
      </c>
      <c r="F180" s="265" t="n">
        <f aca="false">ROUND(IF(COUNT(AA180:AP180)&lt;=3,SUM(AA180:AP180),SUM(LARGE(AA180:AP180,1),LARGE(AA180:AP180,2),LARGE(AA180:AP180,3))),0)</f>
        <v>26</v>
      </c>
      <c r="G180" s="330"/>
      <c r="H180" s="267"/>
      <c r="I180" s="252"/>
      <c r="J180" s="331" t="n">
        <v>26</v>
      </c>
      <c r="K180" s="270"/>
      <c r="L180" s="270"/>
      <c r="M180" s="326"/>
      <c r="N180" s="255"/>
      <c r="O180" s="255"/>
      <c r="P180" s="332"/>
      <c r="Q180" s="273"/>
      <c r="R180" s="274"/>
      <c r="S180" s="254"/>
      <c r="T180" s="275"/>
      <c r="U180" s="276"/>
      <c r="V180" s="277"/>
      <c r="W180" s="277"/>
      <c r="X180" s="278"/>
      <c r="Y180" s="277"/>
      <c r="Z180" s="250"/>
      <c r="AA180" s="359" t="n">
        <f aca="false">G180</f>
        <v>0</v>
      </c>
      <c r="AB180" s="252" t="n">
        <f aca="false">MAX(H180,I180)</f>
        <v>0</v>
      </c>
      <c r="AC180" s="253" t="n">
        <f aca="false">J180</f>
        <v>26</v>
      </c>
      <c r="AD180" s="254" t="n">
        <f aca="false">MAX(K180,L180)</f>
        <v>0</v>
      </c>
      <c r="AE180" s="255" t="n">
        <f aca="false">M180</f>
        <v>0</v>
      </c>
      <c r="AF180" s="256" t="n">
        <f aca="false">MAX(N180,O180)</f>
        <v>0</v>
      </c>
      <c r="AG180" s="257" t="n">
        <f aca="false">MAX(P180,Q180)</f>
        <v>0</v>
      </c>
      <c r="AH180" s="253" t="n">
        <f aca="false">MAX(R180,S180)</f>
        <v>0</v>
      </c>
      <c r="AI180" s="253" t="n">
        <f aca="false">T180</f>
        <v>0</v>
      </c>
      <c r="AJ180" s="252" t="n">
        <f aca="false">U180</f>
        <v>0</v>
      </c>
      <c r="AK180" s="258" t="n">
        <f aca="false">V180</f>
        <v>0</v>
      </c>
      <c r="AL180" s="253" t="n">
        <f aca="false">W180</f>
        <v>0</v>
      </c>
      <c r="AM180" s="253" t="n">
        <f aca="false">X180</f>
        <v>0</v>
      </c>
      <c r="AN180" s="259" t="n">
        <f aca="false">Y180</f>
        <v>0</v>
      </c>
    </row>
    <row r="181" customFormat="false" ht="12.75" hidden="false" customHeight="false" outlineLevel="0" collapsed="false">
      <c r="A181" s="322" t="n">
        <f aca="false">1+A180</f>
        <v>174</v>
      </c>
      <c r="B181" s="365" t="s">
        <v>489</v>
      </c>
      <c r="C181" s="357" t="n">
        <v>93691</v>
      </c>
      <c r="D181" s="364" t="s">
        <v>490</v>
      </c>
      <c r="E181" s="358" t="s">
        <v>43</v>
      </c>
      <c r="F181" s="265" t="n">
        <f aca="false">ROUND(IF(COUNT(AA181:AP181)&lt;=3,SUM(AA181:AP181),SUM(LARGE(AA181:AP181,1),LARGE(AA181:AP181,2),LARGE(AA181:AP181,3))),0)</f>
        <v>26</v>
      </c>
      <c r="G181" s="324"/>
      <c r="H181" s="267"/>
      <c r="I181" s="252"/>
      <c r="J181" s="275"/>
      <c r="K181" s="270"/>
      <c r="L181" s="270"/>
      <c r="M181" s="325" t="n">
        <v>26</v>
      </c>
      <c r="N181" s="255"/>
      <c r="O181" s="255"/>
      <c r="P181" s="332"/>
      <c r="Q181" s="273"/>
      <c r="R181" s="274"/>
      <c r="S181" s="254"/>
      <c r="T181" s="275"/>
      <c r="U181" s="276"/>
      <c r="V181" s="277"/>
      <c r="W181" s="277"/>
      <c r="X181" s="278"/>
      <c r="Y181" s="277"/>
      <c r="Z181" s="250"/>
      <c r="AA181" s="359" t="n">
        <f aca="false">G181</f>
        <v>0</v>
      </c>
      <c r="AB181" s="252" t="n">
        <f aca="false">MAX(H181,I181)</f>
        <v>0</v>
      </c>
      <c r="AC181" s="253" t="n">
        <f aca="false">J181</f>
        <v>0</v>
      </c>
      <c r="AD181" s="254" t="n">
        <f aca="false">MAX(K181,L181)</f>
        <v>0</v>
      </c>
      <c r="AE181" s="255" t="n">
        <f aca="false">M181</f>
        <v>26</v>
      </c>
      <c r="AF181" s="256" t="n">
        <f aca="false">MAX(N181,O181)</f>
        <v>0</v>
      </c>
      <c r="AG181" s="257" t="n">
        <f aca="false">MAX(P181,Q181)</f>
        <v>0</v>
      </c>
      <c r="AH181" s="253" t="n">
        <f aca="false">MAX(R181,S181)</f>
        <v>0</v>
      </c>
      <c r="AI181" s="253" t="n">
        <f aca="false">T181</f>
        <v>0</v>
      </c>
      <c r="AJ181" s="252" t="n">
        <f aca="false">U181</f>
        <v>0</v>
      </c>
      <c r="AK181" s="258" t="n">
        <f aca="false">V181</f>
        <v>0</v>
      </c>
      <c r="AL181" s="253" t="n">
        <f aca="false">W181</f>
        <v>0</v>
      </c>
      <c r="AM181" s="253" t="n">
        <f aca="false">X181</f>
        <v>0</v>
      </c>
      <c r="AN181" s="259" t="n">
        <f aca="false">Y181</f>
        <v>0</v>
      </c>
    </row>
    <row r="182" customFormat="false" ht="12.75" hidden="false" customHeight="false" outlineLevel="0" collapsed="false">
      <c r="A182" s="322" t="n">
        <f aca="false">1+A181</f>
        <v>175</v>
      </c>
      <c r="B182" s="347" t="s">
        <v>491</v>
      </c>
      <c r="C182" s="348" t="n">
        <v>27155</v>
      </c>
      <c r="D182" s="349" t="s">
        <v>492</v>
      </c>
      <c r="E182" s="363" t="s">
        <v>190</v>
      </c>
      <c r="F182" s="265" t="n">
        <f aca="false">ROUND(IF(COUNT(AA182:AP182)&lt;=3,SUM(AA182:AP182),SUM(LARGE(AA182:AP182,1),LARGE(AA182:AP182,2),LARGE(AA182:AP182,3))),0)</f>
        <v>25</v>
      </c>
      <c r="G182" s="324" t="n">
        <v>25</v>
      </c>
      <c r="H182" s="267"/>
      <c r="I182" s="252"/>
      <c r="J182" s="268"/>
      <c r="K182" s="270"/>
      <c r="L182" s="270"/>
      <c r="M182" s="326"/>
      <c r="N182" s="255"/>
      <c r="O182" s="255"/>
      <c r="P182" s="332"/>
      <c r="Q182" s="273"/>
      <c r="R182" s="274"/>
      <c r="S182" s="254"/>
      <c r="T182" s="275" t="n">
        <v>0</v>
      </c>
      <c r="U182" s="276"/>
      <c r="V182" s="277"/>
      <c r="W182" s="277"/>
      <c r="X182" s="278"/>
      <c r="Y182" s="277"/>
      <c r="Z182" s="250"/>
      <c r="AA182" s="359" t="n">
        <f aca="false">G182</f>
        <v>25</v>
      </c>
      <c r="AB182" s="252" t="n">
        <f aca="false">MAX(H182,I182)</f>
        <v>0</v>
      </c>
      <c r="AC182" s="253" t="n">
        <f aca="false">J182</f>
        <v>0</v>
      </c>
      <c r="AD182" s="254" t="n">
        <f aca="false">MAX(K182,L182)</f>
        <v>0</v>
      </c>
      <c r="AE182" s="255" t="n">
        <f aca="false">M182</f>
        <v>0</v>
      </c>
      <c r="AF182" s="256" t="n">
        <f aca="false">MAX(N182,O182)</f>
        <v>0</v>
      </c>
      <c r="AG182" s="257" t="n">
        <f aca="false">MAX(P182,Q182)</f>
        <v>0</v>
      </c>
      <c r="AH182" s="253" t="n">
        <f aca="false">MAX(R182,S182)</f>
        <v>0</v>
      </c>
      <c r="AI182" s="253" t="n">
        <f aca="false">T182</f>
        <v>0</v>
      </c>
      <c r="AJ182" s="252" t="n">
        <f aca="false">U182</f>
        <v>0</v>
      </c>
      <c r="AK182" s="258" t="n">
        <f aca="false">V182</f>
        <v>0</v>
      </c>
      <c r="AL182" s="253" t="n">
        <f aca="false">W182</f>
        <v>0</v>
      </c>
      <c r="AM182" s="253" t="n">
        <f aca="false">X182</f>
        <v>0</v>
      </c>
      <c r="AN182" s="259" t="n">
        <f aca="false">Y182</f>
        <v>0</v>
      </c>
    </row>
    <row r="183" customFormat="false" ht="12.75" hidden="false" customHeight="false" outlineLevel="0" collapsed="false">
      <c r="A183" s="322" t="n">
        <f aca="false">1+A182</f>
        <v>176</v>
      </c>
      <c r="B183" s="365" t="s">
        <v>493</v>
      </c>
      <c r="C183" s="357" t="n">
        <v>82241</v>
      </c>
      <c r="D183" s="357" t="s">
        <v>494</v>
      </c>
      <c r="E183" s="358" t="s">
        <v>43</v>
      </c>
      <c r="F183" s="265" t="n">
        <f aca="false">ROUND(IF(COUNT(AA183:AP183)&lt;=3,SUM(AA183:AP183),SUM(LARGE(AA183:AP183,1),LARGE(AA183:AP183,2),LARGE(AA183:AP183,3))),0)</f>
        <v>25</v>
      </c>
      <c r="G183" s="324"/>
      <c r="H183" s="267"/>
      <c r="I183" s="252"/>
      <c r="J183" s="275"/>
      <c r="K183" s="270"/>
      <c r="L183" s="270"/>
      <c r="M183" s="325" t="n">
        <v>25</v>
      </c>
      <c r="N183" s="255"/>
      <c r="O183" s="255"/>
      <c r="P183" s="332"/>
      <c r="Q183" s="273"/>
      <c r="R183" s="274"/>
      <c r="S183" s="254"/>
      <c r="T183" s="275"/>
      <c r="U183" s="276"/>
      <c r="V183" s="277"/>
      <c r="W183" s="277"/>
      <c r="X183" s="278"/>
      <c r="Y183" s="277"/>
      <c r="Z183" s="250"/>
      <c r="AA183" s="359" t="n">
        <f aca="false">G183</f>
        <v>0</v>
      </c>
      <c r="AB183" s="252" t="n">
        <f aca="false">MAX(H183,I183)</f>
        <v>0</v>
      </c>
      <c r="AC183" s="253" t="n">
        <f aca="false">J183</f>
        <v>0</v>
      </c>
      <c r="AD183" s="254" t="n">
        <f aca="false">MAX(K183,L183)</f>
        <v>0</v>
      </c>
      <c r="AE183" s="255" t="n">
        <f aca="false">M183</f>
        <v>25</v>
      </c>
      <c r="AF183" s="256" t="n">
        <f aca="false">MAX(N183,O183)</f>
        <v>0</v>
      </c>
      <c r="AG183" s="257" t="n">
        <f aca="false">MAX(P183,Q183)</f>
        <v>0</v>
      </c>
      <c r="AH183" s="253" t="n">
        <f aca="false">MAX(R183,S183)</f>
        <v>0</v>
      </c>
      <c r="AI183" s="253" t="n">
        <f aca="false">T183</f>
        <v>0</v>
      </c>
      <c r="AJ183" s="252" t="n">
        <f aca="false">U183</f>
        <v>0</v>
      </c>
      <c r="AK183" s="258" t="n">
        <f aca="false">V183</f>
        <v>0</v>
      </c>
      <c r="AL183" s="253" t="n">
        <f aca="false">W183</f>
        <v>0</v>
      </c>
      <c r="AM183" s="253" t="n">
        <f aca="false">X183</f>
        <v>0</v>
      </c>
      <c r="AN183" s="259" t="n">
        <f aca="false">Y183</f>
        <v>0</v>
      </c>
    </row>
    <row r="184" customFormat="false" ht="12.75" hidden="false" customHeight="false" outlineLevel="0" collapsed="false">
      <c r="A184" s="322" t="n">
        <f aca="false">1+A183</f>
        <v>177</v>
      </c>
      <c r="B184" s="347" t="s">
        <v>495</v>
      </c>
      <c r="C184" s="348" t="n">
        <v>83914</v>
      </c>
      <c r="D184" s="349" t="s">
        <v>496</v>
      </c>
      <c r="E184" s="363" t="s">
        <v>33</v>
      </c>
      <c r="F184" s="265" t="n">
        <f aca="false">ROUND(IF(COUNT(AA184:AP184)&lt;=3,SUM(AA184:AP184),SUM(LARGE(AA184:AP184,1),LARGE(AA184:AP184,2),LARGE(AA184:AP184,3))),0)</f>
        <v>24</v>
      </c>
      <c r="G184" s="324" t="n">
        <v>24</v>
      </c>
      <c r="H184" s="267"/>
      <c r="I184" s="252"/>
      <c r="J184" s="275"/>
      <c r="K184" s="270"/>
      <c r="L184" s="270"/>
      <c r="M184" s="326"/>
      <c r="N184" s="255"/>
      <c r="O184" s="255"/>
      <c r="P184" s="332"/>
      <c r="Q184" s="273"/>
      <c r="R184" s="274"/>
      <c r="S184" s="254"/>
      <c r="T184" s="275"/>
      <c r="U184" s="276"/>
      <c r="V184" s="277"/>
      <c r="W184" s="277"/>
      <c r="X184" s="278"/>
      <c r="Y184" s="277"/>
      <c r="Z184" s="250"/>
      <c r="AA184" s="359" t="n">
        <f aca="false">G184</f>
        <v>24</v>
      </c>
      <c r="AB184" s="252" t="n">
        <f aca="false">MAX(H184,I184)</f>
        <v>0</v>
      </c>
      <c r="AC184" s="253" t="n">
        <f aca="false">J184</f>
        <v>0</v>
      </c>
      <c r="AD184" s="254" t="n">
        <f aca="false">MAX(K184,L184)</f>
        <v>0</v>
      </c>
      <c r="AE184" s="255" t="n">
        <f aca="false">M184</f>
        <v>0</v>
      </c>
      <c r="AF184" s="256" t="n">
        <f aca="false">MAX(N184,O184)</f>
        <v>0</v>
      </c>
      <c r="AG184" s="257" t="n">
        <f aca="false">MAX(P184,Q184)</f>
        <v>0</v>
      </c>
      <c r="AH184" s="253" t="n">
        <f aca="false">MAX(R184,S184)</f>
        <v>0</v>
      </c>
      <c r="AI184" s="253" t="n">
        <f aca="false">T184</f>
        <v>0</v>
      </c>
      <c r="AJ184" s="252" t="n">
        <f aca="false">U184</f>
        <v>0</v>
      </c>
      <c r="AK184" s="258" t="n">
        <f aca="false">V184</f>
        <v>0</v>
      </c>
      <c r="AL184" s="253" t="n">
        <f aca="false">W184</f>
        <v>0</v>
      </c>
      <c r="AM184" s="253" t="n">
        <f aca="false">X184</f>
        <v>0</v>
      </c>
      <c r="AN184" s="259" t="n">
        <f aca="false">Y184</f>
        <v>0</v>
      </c>
    </row>
    <row r="185" customFormat="false" ht="12.75" hidden="false" customHeight="false" outlineLevel="0" collapsed="false">
      <c r="A185" s="322" t="n">
        <f aca="false">1+A184</f>
        <v>178</v>
      </c>
      <c r="B185" s="376" t="s">
        <v>497</v>
      </c>
      <c r="C185" s="377" t="n">
        <v>85239</v>
      </c>
      <c r="D185" s="377" t="s">
        <v>498</v>
      </c>
      <c r="E185" s="378" t="s">
        <v>57</v>
      </c>
      <c r="F185" s="265" t="n">
        <f aca="false">ROUND(IF(COUNT(AA185:AP185)&lt;=3,SUM(AA185:AP185),SUM(LARGE(AA185:AP185,1),LARGE(AA185:AP185,2),LARGE(AA185:AP185,3))),0)</f>
        <v>24</v>
      </c>
      <c r="G185" s="324"/>
      <c r="H185" s="267"/>
      <c r="I185" s="252"/>
      <c r="J185" s="275"/>
      <c r="K185" s="270"/>
      <c r="L185" s="270"/>
      <c r="M185" s="325"/>
      <c r="N185" s="255"/>
      <c r="O185" s="255"/>
      <c r="P185" s="332"/>
      <c r="Q185" s="273"/>
      <c r="R185" s="270"/>
      <c r="S185" s="254"/>
      <c r="T185" s="322" t="n">
        <v>24</v>
      </c>
      <c r="U185" s="276"/>
      <c r="V185" s="277"/>
      <c r="W185" s="277"/>
      <c r="X185" s="278"/>
      <c r="Y185" s="277"/>
      <c r="Z185" s="250"/>
      <c r="AA185" s="359" t="n">
        <f aca="false">G185</f>
        <v>0</v>
      </c>
      <c r="AB185" s="252" t="n">
        <f aca="false">MAX(H185,I185)</f>
        <v>0</v>
      </c>
      <c r="AC185" s="253" t="n">
        <f aca="false">J185</f>
        <v>0</v>
      </c>
      <c r="AD185" s="254" t="n">
        <f aca="false">MAX(K185,L185)</f>
        <v>0</v>
      </c>
      <c r="AE185" s="255" t="n">
        <f aca="false">M185</f>
        <v>0</v>
      </c>
      <c r="AF185" s="256" t="n">
        <f aca="false">MAX(N185,O185)</f>
        <v>0</v>
      </c>
      <c r="AG185" s="257" t="n">
        <f aca="false">MAX(P185,Q185)</f>
        <v>0</v>
      </c>
      <c r="AH185" s="253" t="n">
        <f aca="false">MAX(R185,S185)</f>
        <v>0</v>
      </c>
      <c r="AI185" s="253" t="n">
        <f aca="false">T185</f>
        <v>24</v>
      </c>
      <c r="AJ185" s="252" t="n">
        <f aca="false">U185</f>
        <v>0</v>
      </c>
      <c r="AK185" s="258" t="n">
        <f aca="false">V185</f>
        <v>0</v>
      </c>
      <c r="AL185" s="253" t="n">
        <f aca="false">W185</f>
        <v>0</v>
      </c>
      <c r="AM185" s="253" t="n">
        <f aca="false">X185</f>
        <v>0</v>
      </c>
      <c r="AN185" s="259" t="n">
        <f aca="false">Y185</f>
        <v>0</v>
      </c>
    </row>
    <row r="186" customFormat="false" ht="12.75" hidden="false" customHeight="false" outlineLevel="0" collapsed="false">
      <c r="A186" s="322" t="n">
        <f aca="false">1+A185</f>
        <v>179</v>
      </c>
      <c r="B186" s="365" t="s">
        <v>499</v>
      </c>
      <c r="C186" s="357" t="n">
        <v>82240</v>
      </c>
      <c r="D186" s="357" t="s">
        <v>500</v>
      </c>
      <c r="E186" s="358" t="s">
        <v>43</v>
      </c>
      <c r="F186" s="265" t="n">
        <f aca="false">ROUND(IF(COUNT(AA186:AP186)&lt;=3,SUM(AA186:AP186),SUM(LARGE(AA186:AP186,1),LARGE(AA186:AP186,2),LARGE(AA186:AP186,3))),0)</f>
        <v>23</v>
      </c>
      <c r="G186" s="324"/>
      <c r="H186" s="267"/>
      <c r="I186" s="252"/>
      <c r="J186" s="268"/>
      <c r="K186" s="270"/>
      <c r="L186" s="270"/>
      <c r="M186" s="325" t="n">
        <v>23</v>
      </c>
      <c r="N186" s="255"/>
      <c r="O186" s="255"/>
      <c r="P186" s="332"/>
      <c r="Q186" s="273"/>
      <c r="R186" s="274"/>
      <c r="S186" s="254"/>
      <c r="T186" s="275"/>
      <c r="U186" s="276"/>
      <c r="V186" s="277"/>
      <c r="W186" s="277"/>
      <c r="X186" s="278"/>
      <c r="Y186" s="277"/>
      <c r="Z186" s="250"/>
      <c r="AA186" s="359" t="n">
        <f aca="false">G186</f>
        <v>0</v>
      </c>
      <c r="AB186" s="252" t="n">
        <f aca="false">MAX(H186,I186)</f>
        <v>0</v>
      </c>
      <c r="AC186" s="253" t="n">
        <f aca="false">J186</f>
        <v>0</v>
      </c>
      <c r="AD186" s="254" t="n">
        <f aca="false">MAX(K186,L186)</f>
        <v>0</v>
      </c>
      <c r="AE186" s="255" t="n">
        <f aca="false">M186</f>
        <v>23</v>
      </c>
      <c r="AF186" s="256" t="n">
        <f aca="false">MAX(N186,O186)</f>
        <v>0</v>
      </c>
      <c r="AG186" s="257" t="n">
        <f aca="false">MAX(P186,Q186)</f>
        <v>0</v>
      </c>
      <c r="AH186" s="253" t="n">
        <f aca="false">MAX(R186,S186)</f>
        <v>0</v>
      </c>
      <c r="AI186" s="253" t="n">
        <f aca="false">T186</f>
        <v>0</v>
      </c>
      <c r="AJ186" s="252" t="n">
        <f aca="false">U186</f>
        <v>0</v>
      </c>
      <c r="AK186" s="258" t="n">
        <f aca="false">V186</f>
        <v>0</v>
      </c>
      <c r="AL186" s="253" t="n">
        <f aca="false">W186</f>
        <v>0</v>
      </c>
      <c r="AM186" s="253" t="n">
        <f aca="false">X186</f>
        <v>0</v>
      </c>
      <c r="AN186" s="259" t="n">
        <f aca="false">Y186</f>
        <v>0</v>
      </c>
    </row>
    <row r="187" customFormat="false" ht="12.75" hidden="false" customHeight="false" outlineLevel="0" collapsed="false">
      <c r="A187" s="322" t="n">
        <f aca="false">1+A186</f>
        <v>180</v>
      </c>
      <c r="B187" s="347" t="s">
        <v>501</v>
      </c>
      <c r="C187" s="348" t="n">
        <v>85422</v>
      </c>
      <c r="D187" s="349" t="s">
        <v>502</v>
      </c>
      <c r="E187" s="338" t="s">
        <v>23</v>
      </c>
      <c r="F187" s="265" t="n">
        <f aca="false">ROUND(IF(COUNT(AA187:AP187)&lt;=3,SUM(AA187:AP187),SUM(LARGE(AA187:AP187,1),LARGE(AA187:AP187,2),LARGE(AA187:AP187,3))),0)</f>
        <v>23</v>
      </c>
      <c r="G187" s="324" t="n">
        <v>23</v>
      </c>
      <c r="H187" s="267"/>
      <c r="I187" s="252"/>
      <c r="J187" s="275"/>
      <c r="K187" s="270"/>
      <c r="L187" s="270"/>
      <c r="M187" s="326"/>
      <c r="N187" s="255"/>
      <c r="O187" s="255"/>
      <c r="P187" s="332"/>
      <c r="Q187" s="273"/>
      <c r="R187" s="274"/>
      <c r="S187" s="254"/>
      <c r="T187" s="275"/>
      <c r="U187" s="276"/>
      <c r="V187" s="277"/>
      <c r="W187" s="277"/>
      <c r="X187" s="278"/>
      <c r="Y187" s="277"/>
      <c r="Z187" s="250"/>
      <c r="AA187" s="359" t="n">
        <f aca="false">G187</f>
        <v>23</v>
      </c>
      <c r="AB187" s="252" t="n">
        <f aca="false">MAX(H187,I187)</f>
        <v>0</v>
      </c>
      <c r="AC187" s="253" t="n">
        <f aca="false">J187</f>
        <v>0</v>
      </c>
      <c r="AD187" s="254" t="n">
        <f aca="false">MAX(K187,L187)</f>
        <v>0</v>
      </c>
      <c r="AE187" s="255" t="n">
        <f aca="false">M187</f>
        <v>0</v>
      </c>
      <c r="AF187" s="256" t="n">
        <f aca="false">MAX(N187,O187)</f>
        <v>0</v>
      </c>
      <c r="AG187" s="257" t="n">
        <f aca="false">MAX(P187,Q187)</f>
        <v>0</v>
      </c>
      <c r="AH187" s="253" t="n">
        <f aca="false">MAX(R187,S187)</f>
        <v>0</v>
      </c>
      <c r="AI187" s="253" t="n">
        <f aca="false">T187</f>
        <v>0</v>
      </c>
      <c r="AJ187" s="252" t="n">
        <f aca="false">U187</f>
        <v>0</v>
      </c>
      <c r="AK187" s="258" t="n">
        <f aca="false">V187</f>
        <v>0</v>
      </c>
      <c r="AL187" s="253" t="n">
        <f aca="false">W187</f>
        <v>0</v>
      </c>
      <c r="AM187" s="253" t="n">
        <f aca="false">X187</f>
        <v>0</v>
      </c>
      <c r="AN187" s="259" t="n">
        <f aca="false">Y187</f>
        <v>0</v>
      </c>
    </row>
    <row r="188" customFormat="false" ht="12.75" hidden="false" customHeight="false" outlineLevel="0" collapsed="false">
      <c r="A188" s="322" t="n">
        <f aca="false">1+A187</f>
        <v>181</v>
      </c>
      <c r="B188" s="416" t="s">
        <v>503</v>
      </c>
      <c r="C188" s="417" t="n">
        <v>62117</v>
      </c>
      <c r="D188" s="418" t="s">
        <v>504</v>
      </c>
      <c r="E188" s="375" t="s">
        <v>62</v>
      </c>
      <c r="F188" s="265" t="n">
        <f aca="false">ROUND(IF(COUNT(AA188:AP188)&lt;=3,SUM(AA188:AP188),SUM(LARGE(AA188:AP188,1),LARGE(AA188:AP188,2),LARGE(AA188:AP188,3))),0)</f>
        <v>22</v>
      </c>
      <c r="G188" s="324"/>
      <c r="H188" s="267"/>
      <c r="I188" s="252"/>
      <c r="J188" s="275"/>
      <c r="K188" s="270"/>
      <c r="L188" s="270"/>
      <c r="M188" s="325"/>
      <c r="N188" s="255"/>
      <c r="O188" s="255"/>
      <c r="P188" s="332"/>
      <c r="Q188" s="273"/>
      <c r="R188" s="270" t="n">
        <v>22</v>
      </c>
      <c r="S188" s="254"/>
      <c r="T188" s="275"/>
      <c r="U188" s="276"/>
      <c r="V188" s="277"/>
      <c r="W188" s="277"/>
      <c r="X188" s="278"/>
      <c r="Y188" s="277"/>
      <c r="Z188" s="250"/>
      <c r="AA188" s="359" t="n">
        <f aca="false">G188</f>
        <v>0</v>
      </c>
      <c r="AB188" s="252" t="n">
        <f aca="false">MAX(H188,I188)</f>
        <v>0</v>
      </c>
      <c r="AC188" s="253" t="n">
        <f aca="false">J188</f>
        <v>0</v>
      </c>
      <c r="AD188" s="254" t="n">
        <f aca="false">MAX(K188,L188)</f>
        <v>0</v>
      </c>
      <c r="AE188" s="255" t="n">
        <f aca="false">M188</f>
        <v>0</v>
      </c>
      <c r="AF188" s="256" t="n">
        <f aca="false">MAX(N188,O188)</f>
        <v>0</v>
      </c>
      <c r="AG188" s="257" t="n">
        <f aca="false">MAX(P188,Q188)</f>
        <v>0</v>
      </c>
      <c r="AH188" s="253" t="n">
        <f aca="false">MAX(R188,S188)</f>
        <v>22</v>
      </c>
      <c r="AI188" s="253" t="n">
        <f aca="false">T188</f>
        <v>0</v>
      </c>
      <c r="AJ188" s="252" t="n">
        <f aca="false">U188</f>
        <v>0</v>
      </c>
      <c r="AK188" s="258" t="n">
        <f aca="false">V188</f>
        <v>0</v>
      </c>
      <c r="AL188" s="253" t="n">
        <f aca="false">W188</f>
        <v>0</v>
      </c>
      <c r="AM188" s="253" t="n">
        <f aca="false">X188</f>
        <v>0</v>
      </c>
      <c r="AN188" s="259" t="n">
        <f aca="false">Y188</f>
        <v>0</v>
      </c>
    </row>
    <row r="189" customFormat="false" ht="12.75" hidden="false" customHeight="false" outlineLevel="0" collapsed="false">
      <c r="A189" s="322" t="n">
        <f aca="false">1+A188</f>
        <v>182</v>
      </c>
      <c r="B189" s="347" t="s">
        <v>505</v>
      </c>
      <c r="C189" s="348" t="n">
        <v>92304</v>
      </c>
      <c r="D189" s="337" t="s">
        <v>506</v>
      </c>
      <c r="E189" s="338" t="s">
        <v>23</v>
      </c>
      <c r="F189" s="265" t="n">
        <f aca="false">ROUND(IF(COUNT(AA189:AP189)&lt;=3,SUM(AA189:AP189),SUM(LARGE(AA189:AP189,1),LARGE(AA189:AP189,2),LARGE(AA189:AP189,3))),0)</f>
        <v>22</v>
      </c>
      <c r="G189" s="324" t="n">
        <v>7</v>
      </c>
      <c r="H189" s="267"/>
      <c r="I189" s="252"/>
      <c r="J189" s="275"/>
      <c r="K189" s="270"/>
      <c r="L189" s="270"/>
      <c r="M189" s="326"/>
      <c r="N189" s="255"/>
      <c r="O189" s="255"/>
      <c r="P189" s="272" t="n">
        <v>15</v>
      </c>
      <c r="Q189" s="273"/>
      <c r="R189" s="274"/>
      <c r="S189" s="254"/>
      <c r="T189" s="275" t="n">
        <v>0</v>
      </c>
      <c r="U189" s="276"/>
      <c r="V189" s="277"/>
      <c r="W189" s="277"/>
      <c r="X189" s="278"/>
      <c r="Y189" s="277"/>
      <c r="Z189" s="250"/>
      <c r="AA189" s="359" t="n">
        <f aca="false">G189</f>
        <v>7</v>
      </c>
      <c r="AB189" s="252" t="n">
        <f aca="false">MAX(H189,I189)</f>
        <v>0</v>
      </c>
      <c r="AC189" s="253" t="n">
        <f aca="false">J189</f>
        <v>0</v>
      </c>
      <c r="AD189" s="254" t="n">
        <f aca="false">MAX(K189,L189)</f>
        <v>0</v>
      </c>
      <c r="AE189" s="255" t="n">
        <f aca="false">M189</f>
        <v>0</v>
      </c>
      <c r="AF189" s="256" t="n">
        <f aca="false">MAX(N189,O189)</f>
        <v>0</v>
      </c>
      <c r="AG189" s="257" t="n">
        <f aca="false">MAX(P189,Q189)</f>
        <v>15</v>
      </c>
      <c r="AH189" s="253" t="n">
        <f aca="false">MAX(R189,S189)</f>
        <v>0</v>
      </c>
      <c r="AI189" s="253" t="n">
        <f aca="false">T189</f>
        <v>0</v>
      </c>
      <c r="AJ189" s="252" t="n">
        <f aca="false">U189</f>
        <v>0</v>
      </c>
      <c r="AK189" s="258" t="n">
        <f aca="false">V189</f>
        <v>0</v>
      </c>
      <c r="AL189" s="253" t="n">
        <f aca="false">W189</f>
        <v>0</v>
      </c>
      <c r="AM189" s="253" t="n">
        <f aca="false">X189</f>
        <v>0</v>
      </c>
      <c r="AN189" s="259" t="n">
        <f aca="false">Y189</f>
        <v>0</v>
      </c>
    </row>
    <row r="190" customFormat="false" ht="12.75" hidden="false" customHeight="false" outlineLevel="0" collapsed="false">
      <c r="A190" s="322" t="n">
        <f aca="false">1+A189</f>
        <v>183</v>
      </c>
      <c r="B190" s="328" t="s">
        <v>507</v>
      </c>
      <c r="C190" s="357" t="n">
        <v>82935</v>
      </c>
      <c r="D190" s="415" t="s">
        <v>508</v>
      </c>
      <c r="E190" s="358" t="s">
        <v>43</v>
      </c>
      <c r="F190" s="265" t="n">
        <f aca="false">ROUND(IF(COUNT(AA190:AP190)&lt;=3,SUM(AA190:AP190),SUM(LARGE(AA190:AP190,1),LARGE(AA190:AP190,2),LARGE(AA190:AP190,3))),0)</f>
        <v>21</v>
      </c>
      <c r="G190" s="324"/>
      <c r="H190" s="267"/>
      <c r="I190" s="252"/>
      <c r="J190" s="275"/>
      <c r="K190" s="270"/>
      <c r="L190" s="270"/>
      <c r="M190" s="325" t="n">
        <v>21</v>
      </c>
      <c r="N190" s="255"/>
      <c r="O190" s="255"/>
      <c r="P190" s="332"/>
      <c r="Q190" s="273"/>
      <c r="R190" s="274"/>
      <c r="S190" s="254"/>
      <c r="T190" s="275"/>
      <c r="U190" s="276"/>
      <c r="V190" s="277"/>
      <c r="W190" s="277"/>
      <c r="X190" s="278"/>
      <c r="Y190" s="277"/>
      <c r="Z190" s="250"/>
      <c r="AA190" s="359" t="n">
        <f aca="false">G190</f>
        <v>0</v>
      </c>
      <c r="AB190" s="252" t="n">
        <f aca="false">MAX(H190,I190)</f>
        <v>0</v>
      </c>
      <c r="AC190" s="253" t="n">
        <f aca="false">J190</f>
        <v>0</v>
      </c>
      <c r="AD190" s="254" t="n">
        <f aca="false">MAX(K190,L190)</f>
        <v>0</v>
      </c>
      <c r="AE190" s="255" t="n">
        <f aca="false">M190</f>
        <v>21</v>
      </c>
      <c r="AF190" s="256" t="n">
        <f aca="false">MAX(N190,O190)</f>
        <v>0</v>
      </c>
      <c r="AG190" s="257" t="n">
        <f aca="false">MAX(P190,Q190)</f>
        <v>0</v>
      </c>
      <c r="AH190" s="253" t="n">
        <f aca="false">MAX(R190,S190)</f>
        <v>0</v>
      </c>
      <c r="AI190" s="253" t="n">
        <f aca="false">T190</f>
        <v>0</v>
      </c>
      <c r="AJ190" s="252" t="n">
        <f aca="false">U190</f>
        <v>0</v>
      </c>
      <c r="AK190" s="258" t="n">
        <f aca="false">V190</f>
        <v>0</v>
      </c>
      <c r="AL190" s="253" t="n">
        <f aca="false">W190</f>
        <v>0</v>
      </c>
      <c r="AM190" s="253" t="n">
        <f aca="false">X190</f>
        <v>0</v>
      </c>
      <c r="AN190" s="259" t="n">
        <f aca="false">Y190</f>
        <v>0</v>
      </c>
    </row>
    <row r="191" customFormat="false" ht="12.75" hidden="false" customHeight="false" outlineLevel="0" collapsed="false">
      <c r="A191" s="322" t="n">
        <f aca="false">1+A190</f>
        <v>184</v>
      </c>
      <c r="B191" s="328" t="s">
        <v>509</v>
      </c>
      <c r="C191" s="415" t="n">
        <v>94344</v>
      </c>
      <c r="D191" s="268" t="s">
        <v>510</v>
      </c>
      <c r="E191" s="329" t="s">
        <v>33</v>
      </c>
      <c r="F191" s="265" t="n">
        <f aca="false">ROUND(IF(COUNT(AA191:AP191)&lt;=3,SUM(AA191:AP191),SUM(LARGE(AA191:AP191,1),LARGE(AA191:AP191,2),LARGE(AA191:AP191,3))),0)</f>
        <v>20</v>
      </c>
      <c r="G191" s="330"/>
      <c r="H191" s="267"/>
      <c r="I191" s="252"/>
      <c r="J191" s="331" t="n">
        <v>20</v>
      </c>
      <c r="K191" s="270"/>
      <c r="L191" s="270"/>
      <c r="M191" s="326"/>
      <c r="N191" s="255"/>
      <c r="O191" s="255"/>
      <c r="P191" s="332"/>
      <c r="Q191" s="273"/>
      <c r="R191" s="274"/>
      <c r="S191" s="254"/>
      <c r="T191" s="275"/>
      <c r="U191" s="276"/>
      <c r="V191" s="277"/>
      <c r="W191" s="277"/>
      <c r="X191" s="278"/>
      <c r="Y191" s="277"/>
      <c r="Z191" s="250"/>
      <c r="AA191" s="359" t="n">
        <f aca="false">G191</f>
        <v>0</v>
      </c>
      <c r="AB191" s="252" t="n">
        <f aca="false">MAX(H191,I191)</f>
        <v>0</v>
      </c>
      <c r="AC191" s="253" t="n">
        <f aca="false">J191</f>
        <v>20</v>
      </c>
      <c r="AD191" s="254" t="n">
        <f aca="false">MAX(K191,L191)</f>
        <v>0</v>
      </c>
      <c r="AE191" s="255" t="n">
        <f aca="false">M191</f>
        <v>0</v>
      </c>
      <c r="AF191" s="256" t="n">
        <f aca="false">MAX(N191,O191)</f>
        <v>0</v>
      </c>
      <c r="AG191" s="257" t="n">
        <f aca="false">MAX(P191,Q191)</f>
        <v>0</v>
      </c>
      <c r="AH191" s="253" t="n">
        <f aca="false">MAX(R191,S191)</f>
        <v>0</v>
      </c>
      <c r="AI191" s="253" t="n">
        <f aca="false">T191</f>
        <v>0</v>
      </c>
      <c r="AJ191" s="252" t="n">
        <f aca="false">U191</f>
        <v>0</v>
      </c>
      <c r="AK191" s="258" t="n">
        <f aca="false">V191</f>
        <v>0</v>
      </c>
      <c r="AL191" s="253" t="n">
        <f aca="false">W191</f>
        <v>0</v>
      </c>
      <c r="AM191" s="253" t="n">
        <f aca="false">X191</f>
        <v>0</v>
      </c>
      <c r="AN191" s="259" t="n">
        <f aca="false">Y191</f>
        <v>0</v>
      </c>
    </row>
    <row r="192" customFormat="false" ht="12.75" hidden="false" customHeight="false" outlineLevel="0" collapsed="false">
      <c r="A192" s="322" t="n">
        <f aca="false">1+A191</f>
        <v>185</v>
      </c>
      <c r="B192" s="376" t="s">
        <v>511</v>
      </c>
      <c r="C192" s="377" t="n">
        <v>81514</v>
      </c>
      <c r="D192" s="377" t="s">
        <v>512</v>
      </c>
      <c r="E192" s="378" t="s">
        <v>57</v>
      </c>
      <c r="F192" s="265" t="n">
        <f aca="false">ROUND(IF(COUNT(AA192:AP192)&lt;=3,SUM(AA192:AP192),SUM(LARGE(AA192:AP192,1),LARGE(AA192:AP192,2),LARGE(AA192:AP192,3))),0)</f>
        <v>20</v>
      </c>
      <c r="G192" s="324"/>
      <c r="H192" s="267"/>
      <c r="I192" s="252"/>
      <c r="J192" s="268"/>
      <c r="K192" s="270"/>
      <c r="L192" s="371"/>
      <c r="M192" s="326"/>
      <c r="N192" s="255"/>
      <c r="O192" s="255"/>
      <c r="P192" s="327"/>
      <c r="Q192" s="273"/>
      <c r="R192" s="270"/>
      <c r="S192" s="254"/>
      <c r="T192" s="322" t="n">
        <v>20</v>
      </c>
      <c r="U192" s="276"/>
      <c r="V192" s="277"/>
      <c r="W192" s="277"/>
      <c r="X192" s="278"/>
      <c r="Y192" s="277"/>
      <c r="Z192" s="250"/>
      <c r="AA192" s="359" t="n">
        <f aca="false">G192</f>
        <v>0</v>
      </c>
      <c r="AB192" s="252" t="n">
        <f aca="false">MAX(H192,I192)</f>
        <v>0</v>
      </c>
      <c r="AC192" s="253" t="n">
        <f aca="false">J192</f>
        <v>0</v>
      </c>
      <c r="AD192" s="254" t="n">
        <f aca="false">MAX(K192,L192)</f>
        <v>0</v>
      </c>
      <c r="AE192" s="255" t="n">
        <f aca="false">M192</f>
        <v>0</v>
      </c>
      <c r="AF192" s="256" t="n">
        <f aca="false">MAX(N192,O192)</f>
        <v>0</v>
      </c>
      <c r="AG192" s="257" t="n">
        <f aca="false">MAX(P192,Q192)</f>
        <v>0</v>
      </c>
      <c r="AH192" s="253" t="n">
        <f aca="false">MAX(R192,S192)</f>
        <v>0</v>
      </c>
      <c r="AI192" s="253" t="n">
        <f aca="false">T192</f>
        <v>20</v>
      </c>
      <c r="AJ192" s="252" t="n">
        <f aca="false">U192</f>
        <v>0</v>
      </c>
      <c r="AK192" s="258" t="n">
        <f aca="false">V192</f>
        <v>0</v>
      </c>
      <c r="AL192" s="253" t="n">
        <f aca="false">W192</f>
        <v>0</v>
      </c>
      <c r="AM192" s="253" t="n">
        <f aca="false">X192</f>
        <v>0</v>
      </c>
      <c r="AN192" s="259" t="n">
        <f aca="false">Y192</f>
        <v>0</v>
      </c>
    </row>
    <row r="193" customFormat="false" ht="12.75" hidden="false" customHeight="false" outlineLevel="0" collapsed="false">
      <c r="A193" s="322" t="n">
        <f aca="false">1+A192</f>
        <v>186</v>
      </c>
      <c r="B193" s="373" t="s">
        <v>513</v>
      </c>
      <c r="C193" s="419" t="n">
        <v>67998</v>
      </c>
      <c r="D193" s="374" t="s">
        <v>514</v>
      </c>
      <c r="E193" s="375" t="s">
        <v>62</v>
      </c>
      <c r="F193" s="265" t="n">
        <f aca="false">ROUND(IF(COUNT(AA193:AP193)&lt;=3,SUM(AA193:AP193),SUM(LARGE(AA193:AP193,1),LARGE(AA193:AP193,2),LARGE(AA193:AP193,3))),0)</f>
        <v>19</v>
      </c>
      <c r="G193" s="266"/>
      <c r="H193" s="267"/>
      <c r="I193" s="252"/>
      <c r="J193" s="275"/>
      <c r="K193" s="270"/>
      <c r="L193" s="270"/>
      <c r="M193" s="326"/>
      <c r="N193" s="255"/>
      <c r="O193" s="255"/>
      <c r="P193" s="327"/>
      <c r="Q193" s="273"/>
      <c r="R193" s="270" t="n">
        <v>19</v>
      </c>
      <c r="S193" s="254"/>
      <c r="T193" s="275"/>
      <c r="U193" s="276"/>
      <c r="V193" s="277"/>
      <c r="W193" s="277"/>
      <c r="X193" s="278"/>
      <c r="Y193" s="277"/>
      <c r="Z193" s="250"/>
      <c r="AA193" s="359" t="n">
        <f aca="false">G193</f>
        <v>0</v>
      </c>
      <c r="AB193" s="252" t="n">
        <f aca="false">MAX(H193,I193)</f>
        <v>0</v>
      </c>
      <c r="AC193" s="253" t="n">
        <f aca="false">J193</f>
        <v>0</v>
      </c>
      <c r="AD193" s="254" t="n">
        <f aca="false">MAX(K193,L193)</f>
        <v>0</v>
      </c>
      <c r="AE193" s="255" t="n">
        <f aca="false">M193</f>
        <v>0</v>
      </c>
      <c r="AF193" s="256" t="n">
        <f aca="false">MAX(N193,O193)</f>
        <v>0</v>
      </c>
      <c r="AG193" s="257" t="n">
        <f aca="false">MAX(P193,Q193)</f>
        <v>0</v>
      </c>
      <c r="AH193" s="253" t="n">
        <f aca="false">MAX(R193,S193)</f>
        <v>19</v>
      </c>
      <c r="AI193" s="253" t="n">
        <f aca="false">T193</f>
        <v>0</v>
      </c>
      <c r="AJ193" s="252" t="n">
        <f aca="false">U193</f>
        <v>0</v>
      </c>
      <c r="AK193" s="258" t="n">
        <f aca="false">V193</f>
        <v>0</v>
      </c>
      <c r="AL193" s="253" t="n">
        <f aca="false">W193</f>
        <v>0</v>
      </c>
      <c r="AM193" s="253" t="n">
        <f aca="false">X193</f>
        <v>0</v>
      </c>
      <c r="AN193" s="259" t="n">
        <f aca="false">Y193</f>
        <v>0</v>
      </c>
    </row>
    <row r="194" customFormat="false" ht="12.75" hidden="false" customHeight="false" outlineLevel="0" collapsed="false">
      <c r="A194" s="322" t="n">
        <f aca="false">1+A193</f>
        <v>187</v>
      </c>
      <c r="B194" s="339" t="s">
        <v>515</v>
      </c>
      <c r="C194" s="420" t="s">
        <v>516</v>
      </c>
      <c r="D194" s="341" t="s">
        <v>517</v>
      </c>
      <c r="E194" s="323" t="s">
        <v>28</v>
      </c>
      <c r="F194" s="265" t="n">
        <f aca="false">ROUND(IF(COUNT(AA194:AP194)&lt;=3,SUM(AA194:AP194),SUM(LARGE(AA194:AP194,1),LARGE(AA194:AP194,2),LARGE(AA194:AP194,3))),0)</f>
        <v>18</v>
      </c>
      <c r="G194" s="266"/>
      <c r="H194" s="267"/>
      <c r="I194" s="252"/>
      <c r="J194" s="275"/>
      <c r="K194" s="269" t="n">
        <v>18</v>
      </c>
      <c r="L194" s="270"/>
      <c r="M194" s="326"/>
      <c r="N194" s="255"/>
      <c r="O194" s="255"/>
      <c r="P194" s="332"/>
      <c r="Q194" s="273"/>
      <c r="R194" s="274"/>
      <c r="S194" s="254"/>
      <c r="T194" s="275"/>
      <c r="U194" s="276"/>
      <c r="V194" s="277"/>
      <c r="W194" s="277"/>
      <c r="X194" s="278"/>
      <c r="Y194" s="277"/>
      <c r="Z194" s="250"/>
      <c r="AA194" s="359" t="n">
        <f aca="false">G194</f>
        <v>0</v>
      </c>
      <c r="AB194" s="252" t="n">
        <f aca="false">MAX(H194,I194)</f>
        <v>0</v>
      </c>
      <c r="AC194" s="253" t="n">
        <f aca="false">J194</f>
        <v>0</v>
      </c>
      <c r="AD194" s="254" t="n">
        <f aca="false">MAX(K194,L194)</f>
        <v>18</v>
      </c>
      <c r="AE194" s="255" t="n">
        <f aca="false">M194</f>
        <v>0</v>
      </c>
      <c r="AF194" s="256" t="n">
        <f aca="false">MAX(N194,O194)</f>
        <v>0</v>
      </c>
      <c r="AG194" s="257" t="n">
        <f aca="false">MAX(P194,Q194)</f>
        <v>0</v>
      </c>
      <c r="AH194" s="253" t="n">
        <f aca="false">MAX(R194,S194)</f>
        <v>0</v>
      </c>
      <c r="AI194" s="253" t="n">
        <f aca="false">T194</f>
        <v>0</v>
      </c>
      <c r="AJ194" s="252" t="n">
        <f aca="false">U194</f>
        <v>0</v>
      </c>
      <c r="AK194" s="258" t="n">
        <f aca="false">V194</f>
        <v>0</v>
      </c>
      <c r="AL194" s="253" t="n">
        <f aca="false">W194</f>
        <v>0</v>
      </c>
      <c r="AM194" s="253" t="n">
        <f aca="false">X194</f>
        <v>0</v>
      </c>
      <c r="AN194" s="259" t="n">
        <f aca="false">Y194</f>
        <v>0</v>
      </c>
    </row>
    <row r="195" customFormat="false" ht="12.75" hidden="false" customHeight="false" outlineLevel="0" collapsed="false">
      <c r="A195" s="322" t="n">
        <f aca="false">1+A194</f>
        <v>188</v>
      </c>
      <c r="B195" s="335" t="s">
        <v>518</v>
      </c>
      <c r="C195" s="336" t="n">
        <v>85400</v>
      </c>
      <c r="D195" s="337" t="s">
        <v>519</v>
      </c>
      <c r="E195" s="338" t="s">
        <v>23</v>
      </c>
      <c r="F195" s="265" t="n">
        <f aca="false">ROUND(IF(COUNT(AA195:AP195)&lt;=3,SUM(AA195:AP195),SUM(LARGE(AA195:AP195,1),LARGE(AA195:AP195,2),LARGE(AA195:AP195,3))),0)</f>
        <v>17</v>
      </c>
      <c r="G195" s="324" t="n">
        <v>17</v>
      </c>
      <c r="H195" s="267"/>
      <c r="I195" s="252"/>
      <c r="J195" s="275"/>
      <c r="K195" s="270"/>
      <c r="L195" s="270"/>
      <c r="M195" s="326"/>
      <c r="N195" s="255"/>
      <c r="O195" s="255"/>
      <c r="P195" s="332"/>
      <c r="Q195" s="273"/>
      <c r="R195" s="274"/>
      <c r="S195" s="254"/>
      <c r="T195" s="275"/>
      <c r="U195" s="276"/>
      <c r="V195" s="277"/>
      <c r="W195" s="277"/>
      <c r="X195" s="278"/>
      <c r="Y195" s="277"/>
      <c r="Z195" s="250"/>
      <c r="AA195" s="359" t="n">
        <f aca="false">G195</f>
        <v>17</v>
      </c>
      <c r="AB195" s="252" t="n">
        <f aca="false">MAX(H195,I195)</f>
        <v>0</v>
      </c>
      <c r="AC195" s="253" t="n">
        <f aca="false">J195</f>
        <v>0</v>
      </c>
      <c r="AD195" s="254" t="n">
        <f aca="false">MAX(K195,L195)</f>
        <v>0</v>
      </c>
      <c r="AE195" s="255" t="n">
        <f aca="false">M195</f>
        <v>0</v>
      </c>
      <c r="AF195" s="256" t="n">
        <f aca="false">MAX(N195,O195)</f>
        <v>0</v>
      </c>
      <c r="AG195" s="257" t="n">
        <f aca="false">MAX(P195,Q195)</f>
        <v>0</v>
      </c>
      <c r="AH195" s="253" t="n">
        <f aca="false">MAX(R195,S195)</f>
        <v>0</v>
      </c>
      <c r="AI195" s="253" t="n">
        <f aca="false">T195</f>
        <v>0</v>
      </c>
      <c r="AJ195" s="252" t="n">
        <f aca="false">U195</f>
        <v>0</v>
      </c>
      <c r="AK195" s="258" t="n">
        <f aca="false">V195</f>
        <v>0</v>
      </c>
      <c r="AL195" s="253" t="n">
        <f aca="false">W195</f>
        <v>0</v>
      </c>
      <c r="AM195" s="253" t="n">
        <f aca="false">X195</f>
        <v>0</v>
      </c>
      <c r="AN195" s="259" t="n">
        <f aca="false">Y195</f>
        <v>0</v>
      </c>
    </row>
    <row r="196" customFormat="false" ht="12.75" hidden="false" customHeight="false" outlineLevel="0" collapsed="false">
      <c r="A196" s="322" t="n">
        <f aca="false">1+A195</f>
        <v>189</v>
      </c>
      <c r="B196" s="328" t="s">
        <v>520</v>
      </c>
      <c r="C196" s="357" t="n">
        <v>69825</v>
      </c>
      <c r="D196" s="364" t="s">
        <v>521</v>
      </c>
      <c r="E196" s="358" t="s">
        <v>43</v>
      </c>
      <c r="F196" s="265" t="n">
        <f aca="false">ROUND(IF(COUNT(AA196:AP196)&lt;=3,SUM(AA196:AP196),SUM(LARGE(AA196:AP196,1),LARGE(AA196:AP196,2),LARGE(AA196:AP196,3))),0)</f>
        <v>16</v>
      </c>
      <c r="G196" s="324"/>
      <c r="H196" s="267"/>
      <c r="I196" s="252"/>
      <c r="J196" s="268"/>
      <c r="K196" s="270"/>
      <c r="L196" s="270"/>
      <c r="M196" s="325" t="n">
        <v>16</v>
      </c>
      <c r="N196" s="255"/>
      <c r="O196" s="255"/>
      <c r="P196" s="332"/>
      <c r="Q196" s="273"/>
      <c r="R196" s="274"/>
      <c r="S196" s="254"/>
      <c r="T196" s="275"/>
      <c r="U196" s="276"/>
      <c r="V196" s="277"/>
      <c r="W196" s="277"/>
      <c r="X196" s="278"/>
      <c r="Y196" s="277"/>
      <c r="Z196" s="250"/>
      <c r="AA196" s="359" t="n">
        <f aca="false">G196</f>
        <v>0</v>
      </c>
      <c r="AB196" s="252" t="n">
        <f aca="false">MAX(H196,I196)</f>
        <v>0</v>
      </c>
      <c r="AC196" s="253" t="n">
        <f aca="false">J196</f>
        <v>0</v>
      </c>
      <c r="AD196" s="254" t="n">
        <f aca="false">MAX(K196,L196)</f>
        <v>0</v>
      </c>
      <c r="AE196" s="255" t="n">
        <f aca="false">M196</f>
        <v>16</v>
      </c>
      <c r="AF196" s="256" t="n">
        <f aca="false">MAX(N196,O196)</f>
        <v>0</v>
      </c>
      <c r="AG196" s="257" t="n">
        <f aca="false">MAX(P196,Q196)</f>
        <v>0</v>
      </c>
      <c r="AH196" s="253" t="n">
        <f aca="false">MAX(R196,S196)</f>
        <v>0</v>
      </c>
      <c r="AI196" s="253" t="n">
        <f aca="false">T196</f>
        <v>0</v>
      </c>
      <c r="AJ196" s="252" t="n">
        <f aca="false">U196</f>
        <v>0</v>
      </c>
      <c r="AK196" s="258" t="n">
        <f aca="false">V196</f>
        <v>0</v>
      </c>
      <c r="AL196" s="253" t="n">
        <f aca="false">W196</f>
        <v>0</v>
      </c>
      <c r="AM196" s="253" t="n">
        <f aca="false">X196</f>
        <v>0</v>
      </c>
      <c r="AN196" s="259" t="n">
        <f aca="false">Y196</f>
        <v>0</v>
      </c>
    </row>
    <row r="197" customFormat="false" ht="12.75" hidden="false" customHeight="false" outlineLevel="0" collapsed="false">
      <c r="A197" s="322" t="n">
        <f aca="false">1+A196</f>
        <v>190</v>
      </c>
      <c r="B197" s="365" t="s">
        <v>522</v>
      </c>
      <c r="C197" s="357" t="n">
        <v>67860</v>
      </c>
      <c r="D197" s="357" t="s">
        <v>523</v>
      </c>
      <c r="E197" s="358" t="s">
        <v>43</v>
      </c>
      <c r="F197" s="265" t="n">
        <f aca="false">ROUND(IF(COUNT(AA197:AP197)&lt;=3,SUM(AA197:AP197),SUM(LARGE(AA197:AP197,1),LARGE(AA197:AP197,2),LARGE(AA197:AP197,3))),0)</f>
        <v>16</v>
      </c>
      <c r="G197" s="324"/>
      <c r="H197" s="267"/>
      <c r="I197" s="252"/>
      <c r="J197" s="275"/>
      <c r="K197" s="270"/>
      <c r="L197" s="270"/>
      <c r="M197" s="325" t="n">
        <v>16</v>
      </c>
      <c r="N197" s="255"/>
      <c r="O197" s="255"/>
      <c r="P197" s="332"/>
      <c r="Q197" s="273"/>
      <c r="R197" s="274"/>
      <c r="S197" s="254"/>
      <c r="T197" s="275"/>
      <c r="U197" s="276"/>
      <c r="V197" s="277"/>
      <c r="W197" s="277"/>
      <c r="X197" s="278"/>
      <c r="Y197" s="277"/>
      <c r="Z197" s="250"/>
      <c r="AA197" s="359" t="n">
        <f aca="false">G197</f>
        <v>0</v>
      </c>
      <c r="AB197" s="252" t="n">
        <f aca="false">MAX(H197,I197)</f>
        <v>0</v>
      </c>
      <c r="AC197" s="253" t="n">
        <f aca="false">J197</f>
        <v>0</v>
      </c>
      <c r="AD197" s="254" t="n">
        <f aca="false">MAX(K197,L197)</f>
        <v>0</v>
      </c>
      <c r="AE197" s="255" t="n">
        <f aca="false">M197</f>
        <v>16</v>
      </c>
      <c r="AF197" s="256" t="n">
        <f aca="false">MAX(N197,O197)</f>
        <v>0</v>
      </c>
      <c r="AG197" s="257" t="n">
        <f aca="false">MAX(P197,Q197)</f>
        <v>0</v>
      </c>
      <c r="AH197" s="253" t="n">
        <f aca="false">MAX(R197,S197)</f>
        <v>0</v>
      </c>
      <c r="AI197" s="253" t="n">
        <f aca="false">T197</f>
        <v>0</v>
      </c>
      <c r="AJ197" s="252" t="n">
        <f aca="false">U197</f>
        <v>0</v>
      </c>
      <c r="AK197" s="258" t="n">
        <f aca="false">V197</f>
        <v>0</v>
      </c>
      <c r="AL197" s="253" t="n">
        <f aca="false">W197</f>
        <v>0</v>
      </c>
      <c r="AM197" s="253" t="n">
        <f aca="false">X197</f>
        <v>0</v>
      </c>
      <c r="AN197" s="259" t="n">
        <f aca="false">Y197</f>
        <v>0</v>
      </c>
    </row>
    <row r="198" customFormat="false" ht="12.75" hidden="false" customHeight="false" outlineLevel="0" collapsed="false">
      <c r="A198" s="322" t="n">
        <f aca="false">1+A197</f>
        <v>191</v>
      </c>
      <c r="B198" s="365" t="s">
        <v>524</v>
      </c>
      <c r="C198" s="357" t="n">
        <v>67863</v>
      </c>
      <c r="D198" s="357" t="s">
        <v>525</v>
      </c>
      <c r="E198" s="358" t="s">
        <v>43</v>
      </c>
      <c r="F198" s="265" t="n">
        <f aca="false">ROUND(IF(COUNT(AA198:AP198)&lt;=3,SUM(AA198:AP198),SUM(LARGE(AA198:AP198,1),LARGE(AA198:AP198,2),LARGE(AA198:AP198,3))),0)</f>
        <v>14</v>
      </c>
      <c r="G198" s="324"/>
      <c r="H198" s="267"/>
      <c r="I198" s="252"/>
      <c r="J198" s="275"/>
      <c r="K198" s="270"/>
      <c r="L198" s="270"/>
      <c r="M198" s="325" t="n">
        <v>14</v>
      </c>
      <c r="N198" s="255"/>
      <c r="O198" s="255"/>
      <c r="P198" s="332"/>
      <c r="Q198" s="273"/>
      <c r="R198" s="274"/>
      <c r="S198" s="254"/>
      <c r="T198" s="275"/>
      <c r="U198" s="276"/>
      <c r="V198" s="277"/>
      <c r="W198" s="277"/>
      <c r="X198" s="278"/>
      <c r="Y198" s="277"/>
      <c r="Z198" s="250"/>
      <c r="AA198" s="359" t="n">
        <f aca="false">G198</f>
        <v>0</v>
      </c>
      <c r="AB198" s="252" t="n">
        <f aca="false">MAX(H198,I198)</f>
        <v>0</v>
      </c>
      <c r="AC198" s="253" t="n">
        <f aca="false">J198</f>
        <v>0</v>
      </c>
      <c r="AD198" s="254" t="n">
        <f aca="false">MAX(K198,L198)</f>
        <v>0</v>
      </c>
      <c r="AE198" s="255" t="n">
        <f aca="false">M198</f>
        <v>14</v>
      </c>
      <c r="AF198" s="256" t="n">
        <f aca="false">MAX(N198,O198)</f>
        <v>0</v>
      </c>
      <c r="AG198" s="257" t="n">
        <f aca="false">MAX(P198,Q198)</f>
        <v>0</v>
      </c>
      <c r="AH198" s="253" t="n">
        <f aca="false">MAX(R198,S198)</f>
        <v>0</v>
      </c>
      <c r="AI198" s="253" t="n">
        <f aca="false">T198</f>
        <v>0</v>
      </c>
      <c r="AJ198" s="252" t="n">
        <f aca="false">U198</f>
        <v>0</v>
      </c>
      <c r="AK198" s="258" t="n">
        <f aca="false">V198</f>
        <v>0</v>
      </c>
      <c r="AL198" s="253" t="n">
        <f aca="false">W198</f>
        <v>0</v>
      </c>
      <c r="AM198" s="253" t="n">
        <f aca="false">X198</f>
        <v>0</v>
      </c>
      <c r="AN198" s="259" t="n">
        <f aca="false">Y198</f>
        <v>0</v>
      </c>
    </row>
    <row r="199" customFormat="false" ht="12.75" hidden="false" customHeight="false" outlineLevel="0" collapsed="false">
      <c r="A199" s="322" t="n">
        <f aca="false">1+A198</f>
        <v>192</v>
      </c>
      <c r="B199" s="360" t="s">
        <v>526</v>
      </c>
      <c r="C199" s="361" t="s">
        <v>527</v>
      </c>
      <c r="D199" s="362" t="s">
        <v>528</v>
      </c>
      <c r="E199" s="358" t="s">
        <v>28</v>
      </c>
      <c r="F199" s="265" t="n">
        <f aca="false">ROUND(IF(COUNT(AA199:AP199)&lt;=3,SUM(AA199:AP199),SUM(LARGE(AA199:AP199,1),LARGE(AA199:AP199,2),LARGE(AA199:AP199,3))),0)</f>
        <v>12</v>
      </c>
      <c r="G199" s="266"/>
      <c r="H199" s="267"/>
      <c r="I199" s="252"/>
      <c r="J199" s="275"/>
      <c r="K199" s="269" t="n">
        <v>12</v>
      </c>
      <c r="L199" s="270"/>
      <c r="M199" s="326"/>
      <c r="N199" s="255"/>
      <c r="O199" s="255"/>
      <c r="P199" s="332"/>
      <c r="Q199" s="273"/>
      <c r="R199" s="274"/>
      <c r="S199" s="254"/>
      <c r="T199" s="275"/>
      <c r="U199" s="276"/>
      <c r="V199" s="277"/>
      <c r="W199" s="277"/>
      <c r="X199" s="278"/>
      <c r="Y199" s="277"/>
      <c r="Z199" s="250"/>
      <c r="AA199" s="359" t="n">
        <f aca="false">G199</f>
        <v>0</v>
      </c>
      <c r="AB199" s="252" t="n">
        <f aca="false">MAX(H199,I199)</f>
        <v>0</v>
      </c>
      <c r="AC199" s="253" t="n">
        <f aca="false">J199</f>
        <v>0</v>
      </c>
      <c r="AD199" s="254" t="n">
        <f aca="false">MAX(K199,L199)</f>
        <v>12</v>
      </c>
      <c r="AE199" s="255" t="n">
        <f aca="false">M199</f>
        <v>0</v>
      </c>
      <c r="AF199" s="256" t="n">
        <f aca="false">MAX(N199,O199)</f>
        <v>0</v>
      </c>
      <c r="AG199" s="257" t="n">
        <f aca="false">MAX(P199,Q199)</f>
        <v>0</v>
      </c>
      <c r="AH199" s="253" t="n">
        <f aca="false">MAX(R199,S199)</f>
        <v>0</v>
      </c>
      <c r="AI199" s="253" t="n">
        <f aca="false">T199</f>
        <v>0</v>
      </c>
      <c r="AJ199" s="252" t="n">
        <f aca="false">U199</f>
        <v>0</v>
      </c>
      <c r="AK199" s="258" t="n">
        <f aca="false">V199</f>
        <v>0</v>
      </c>
      <c r="AL199" s="253" t="n">
        <f aca="false">W199</f>
        <v>0</v>
      </c>
      <c r="AM199" s="253" t="n">
        <f aca="false">X199</f>
        <v>0</v>
      </c>
      <c r="AN199" s="259" t="n">
        <f aca="false">Y199</f>
        <v>0</v>
      </c>
    </row>
    <row r="200" customFormat="false" ht="12.75" hidden="false" customHeight="false" outlineLevel="0" collapsed="false">
      <c r="A200" s="322" t="n">
        <f aca="false">1+A199</f>
        <v>193</v>
      </c>
      <c r="B200" s="400" t="s">
        <v>529</v>
      </c>
      <c r="C200" s="377" t="n">
        <v>85240</v>
      </c>
      <c r="D200" s="377" t="s">
        <v>530</v>
      </c>
      <c r="E200" s="378" t="s">
        <v>57</v>
      </c>
      <c r="F200" s="265" t="n">
        <f aca="false">ROUND(IF(COUNT(AA200:AP200)&lt;=3,SUM(AA200:AP200),SUM(LARGE(AA200:AP200,1),LARGE(AA200:AP200,2),LARGE(AA200:AP200,3))),0)</f>
        <v>12</v>
      </c>
      <c r="G200" s="324"/>
      <c r="H200" s="267"/>
      <c r="I200" s="252"/>
      <c r="J200" s="275"/>
      <c r="K200" s="270"/>
      <c r="L200" s="270"/>
      <c r="M200" s="325"/>
      <c r="N200" s="255"/>
      <c r="O200" s="255"/>
      <c r="P200" s="332"/>
      <c r="Q200" s="273"/>
      <c r="R200" s="270"/>
      <c r="S200" s="254"/>
      <c r="T200" s="322" t="n">
        <v>12</v>
      </c>
      <c r="U200" s="276"/>
      <c r="V200" s="277"/>
      <c r="W200" s="277"/>
      <c r="X200" s="278"/>
      <c r="Y200" s="277"/>
      <c r="Z200" s="250"/>
      <c r="AA200" s="359" t="n">
        <f aca="false">G200</f>
        <v>0</v>
      </c>
      <c r="AB200" s="252" t="n">
        <f aca="false">MAX(H200,I200)</f>
        <v>0</v>
      </c>
      <c r="AC200" s="253" t="n">
        <f aca="false">J200</f>
        <v>0</v>
      </c>
      <c r="AD200" s="254" t="n">
        <f aca="false">MAX(K200,L200)</f>
        <v>0</v>
      </c>
      <c r="AE200" s="255" t="n">
        <f aca="false">M200</f>
        <v>0</v>
      </c>
      <c r="AF200" s="256" t="n">
        <f aca="false">MAX(N200,O200)</f>
        <v>0</v>
      </c>
      <c r="AG200" s="257" t="n">
        <f aca="false">MAX(P200,Q200)</f>
        <v>0</v>
      </c>
      <c r="AH200" s="253" t="n">
        <f aca="false">MAX(R200,S200)</f>
        <v>0</v>
      </c>
      <c r="AI200" s="253" t="n">
        <f aca="false">T200</f>
        <v>12</v>
      </c>
      <c r="AJ200" s="252" t="n">
        <f aca="false">U200</f>
        <v>0</v>
      </c>
      <c r="AK200" s="258" t="n">
        <f aca="false">V200</f>
        <v>0</v>
      </c>
      <c r="AL200" s="253" t="n">
        <f aca="false">W200</f>
        <v>0</v>
      </c>
      <c r="AM200" s="253" t="n">
        <f aca="false">X200</f>
        <v>0</v>
      </c>
      <c r="AN200" s="259" t="n">
        <f aca="false">Y200</f>
        <v>0</v>
      </c>
    </row>
    <row r="201" customFormat="false" ht="12.75" hidden="false" customHeight="false" outlineLevel="0" collapsed="false">
      <c r="A201" s="322" t="n">
        <f aca="false">1+A200</f>
        <v>194</v>
      </c>
      <c r="B201" s="328" t="s">
        <v>531</v>
      </c>
      <c r="C201" s="357" t="n">
        <v>82242</v>
      </c>
      <c r="D201" s="357" t="s">
        <v>532</v>
      </c>
      <c r="E201" s="358" t="s">
        <v>43</v>
      </c>
      <c r="F201" s="265" t="n">
        <f aca="false">ROUND(IF(COUNT(AA201:AP201)&lt;=3,SUM(AA201:AP201),SUM(LARGE(AA201:AP201,1),LARGE(AA201:AP201,2),LARGE(AA201:AP201,3))),0)</f>
        <v>12</v>
      </c>
      <c r="G201" s="324"/>
      <c r="H201" s="267"/>
      <c r="I201" s="252"/>
      <c r="J201" s="275"/>
      <c r="K201" s="270"/>
      <c r="L201" s="270"/>
      <c r="M201" s="325" t="n">
        <v>12</v>
      </c>
      <c r="N201" s="255"/>
      <c r="O201" s="255"/>
      <c r="P201" s="332"/>
      <c r="Q201" s="273"/>
      <c r="R201" s="274"/>
      <c r="S201" s="254"/>
      <c r="T201" s="275"/>
      <c r="U201" s="276"/>
      <c r="V201" s="277"/>
      <c r="W201" s="277"/>
      <c r="X201" s="278"/>
      <c r="Y201" s="277"/>
      <c r="Z201" s="250"/>
      <c r="AA201" s="359" t="n">
        <f aca="false">G201</f>
        <v>0</v>
      </c>
      <c r="AB201" s="252" t="n">
        <f aca="false">MAX(H201,I201)</f>
        <v>0</v>
      </c>
      <c r="AC201" s="253" t="n">
        <f aca="false">J201</f>
        <v>0</v>
      </c>
      <c r="AD201" s="254" t="n">
        <f aca="false">MAX(K201,L201)</f>
        <v>0</v>
      </c>
      <c r="AE201" s="255" t="n">
        <f aca="false">M201</f>
        <v>12</v>
      </c>
      <c r="AF201" s="256" t="n">
        <f aca="false">MAX(N201,O201)</f>
        <v>0</v>
      </c>
      <c r="AG201" s="257" t="n">
        <f aca="false">MAX(P201,Q201)</f>
        <v>0</v>
      </c>
      <c r="AH201" s="253" t="n">
        <f aca="false">MAX(R201,S201)</f>
        <v>0</v>
      </c>
      <c r="AI201" s="253" t="n">
        <f aca="false">T201</f>
        <v>0</v>
      </c>
      <c r="AJ201" s="252" t="n">
        <f aca="false">U201</f>
        <v>0</v>
      </c>
      <c r="AK201" s="258" t="n">
        <f aca="false">V201</f>
        <v>0</v>
      </c>
      <c r="AL201" s="253" t="n">
        <f aca="false">W201</f>
        <v>0</v>
      </c>
      <c r="AM201" s="253" t="n">
        <f aca="false">X201</f>
        <v>0</v>
      </c>
      <c r="AN201" s="259" t="n">
        <f aca="false">Y201</f>
        <v>0</v>
      </c>
    </row>
    <row r="202" customFormat="false" ht="12.75" hidden="false" customHeight="false" outlineLevel="0" collapsed="false">
      <c r="A202" s="322" t="n">
        <f aca="false">1+A201</f>
        <v>195</v>
      </c>
      <c r="B202" s="376" t="s">
        <v>533</v>
      </c>
      <c r="C202" s="377" t="n">
        <v>101033</v>
      </c>
      <c r="D202" s="377" t="s">
        <v>534</v>
      </c>
      <c r="E202" s="378" t="s">
        <v>57</v>
      </c>
      <c r="F202" s="265" t="n">
        <f aca="false">ROUND(IF(COUNT(AA202:AP202)&lt;=3,SUM(AA202:AP202),SUM(LARGE(AA202:AP202,1),LARGE(AA202:AP202,2),LARGE(AA202:AP202,3))),0)</f>
        <v>11</v>
      </c>
      <c r="G202" s="266"/>
      <c r="H202" s="267"/>
      <c r="I202" s="252"/>
      <c r="J202" s="275"/>
      <c r="K202" s="270"/>
      <c r="L202" s="270"/>
      <c r="M202" s="326"/>
      <c r="N202" s="255"/>
      <c r="O202" s="255"/>
      <c r="P202" s="327"/>
      <c r="Q202" s="273"/>
      <c r="R202" s="274"/>
      <c r="S202" s="254"/>
      <c r="T202" s="322" t="n">
        <v>11</v>
      </c>
      <c r="U202" s="276"/>
      <c r="V202" s="277"/>
      <c r="W202" s="277"/>
      <c r="X202" s="278"/>
      <c r="Y202" s="277"/>
      <c r="Z202" s="250"/>
      <c r="AA202" s="359" t="n">
        <f aca="false">G202</f>
        <v>0</v>
      </c>
      <c r="AB202" s="252" t="n">
        <f aca="false">MAX(H202,I202)</f>
        <v>0</v>
      </c>
      <c r="AC202" s="253" t="n">
        <f aca="false">J202</f>
        <v>0</v>
      </c>
      <c r="AD202" s="254" t="n">
        <f aca="false">MAX(K202,L202)</f>
        <v>0</v>
      </c>
      <c r="AE202" s="255" t="n">
        <f aca="false">M202</f>
        <v>0</v>
      </c>
      <c r="AF202" s="256" t="n">
        <f aca="false">MAX(N202,O202)</f>
        <v>0</v>
      </c>
      <c r="AG202" s="257" t="n">
        <f aca="false">MAX(P202,Q202)</f>
        <v>0</v>
      </c>
      <c r="AH202" s="253" t="n">
        <f aca="false">MAX(R202,S202)</f>
        <v>0</v>
      </c>
      <c r="AI202" s="253" t="n">
        <f aca="false">T202</f>
        <v>11</v>
      </c>
      <c r="AJ202" s="252" t="n">
        <f aca="false">U202</f>
        <v>0</v>
      </c>
      <c r="AK202" s="258" t="n">
        <f aca="false">V202</f>
        <v>0</v>
      </c>
      <c r="AL202" s="253" t="n">
        <f aca="false">W202</f>
        <v>0</v>
      </c>
      <c r="AM202" s="253" t="n">
        <f aca="false">X202</f>
        <v>0</v>
      </c>
      <c r="AN202" s="259" t="n">
        <f aca="false">Y202</f>
        <v>0</v>
      </c>
    </row>
    <row r="203" customFormat="false" ht="12.75" hidden="false" customHeight="false" outlineLevel="0" collapsed="false">
      <c r="A203" s="322" t="n">
        <f aca="false">1+A202</f>
        <v>196</v>
      </c>
      <c r="B203" s="421" t="s">
        <v>535</v>
      </c>
      <c r="C203" s="357" t="n">
        <v>31194</v>
      </c>
      <c r="D203" s="357" t="s">
        <v>536</v>
      </c>
      <c r="E203" s="322" t="s">
        <v>43</v>
      </c>
      <c r="F203" s="265" t="n">
        <f aca="false">ROUND(IF(COUNT(AA203:AP203)&lt;=3,SUM(AA203:AP203),SUM(LARGE(AA203:AP203,1),LARGE(AA203:AP203,2),LARGE(AA203:AP203,3))),0)</f>
        <v>11</v>
      </c>
      <c r="G203" s="324"/>
      <c r="H203" s="267"/>
      <c r="I203" s="252"/>
      <c r="J203" s="268"/>
      <c r="K203" s="270"/>
      <c r="L203" s="270"/>
      <c r="M203" s="325" t="n">
        <v>11</v>
      </c>
      <c r="N203" s="255"/>
      <c r="O203" s="255"/>
      <c r="P203" s="332"/>
      <c r="Q203" s="273"/>
      <c r="R203" s="274"/>
      <c r="S203" s="254"/>
      <c r="T203" s="275"/>
      <c r="U203" s="276"/>
      <c r="V203" s="277"/>
      <c r="W203" s="277"/>
      <c r="X203" s="278"/>
      <c r="Y203" s="277"/>
      <c r="Z203" s="250"/>
      <c r="AA203" s="359" t="n">
        <f aca="false">G203</f>
        <v>0</v>
      </c>
      <c r="AB203" s="252" t="n">
        <f aca="false">MAX(H203,I203)</f>
        <v>0</v>
      </c>
      <c r="AC203" s="253" t="n">
        <f aca="false">J203</f>
        <v>0</v>
      </c>
      <c r="AD203" s="254" t="n">
        <f aca="false">MAX(K203,L203)</f>
        <v>0</v>
      </c>
      <c r="AE203" s="255" t="n">
        <f aca="false">M203</f>
        <v>11</v>
      </c>
      <c r="AF203" s="256" t="n">
        <f aca="false">MAX(N203,O203)</f>
        <v>0</v>
      </c>
      <c r="AG203" s="257" t="n">
        <f aca="false">MAX(P203,Q203)</f>
        <v>0</v>
      </c>
      <c r="AH203" s="253" t="n">
        <f aca="false">MAX(R203,S203)</f>
        <v>0</v>
      </c>
      <c r="AI203" s="253" t="n">
        <f aca="false">T203</f>
        <v>0</v>
      </c>
      <c r="AJ203" s="252" t="n">
        <f aca="false">U203</f>
        <v>0</v>
      </c>
      <c r="AK203" s="258" t="n">
        <f aca="false">V203</f>
        <v>0</v>
      </c>
      <c r="AL203" s="253" t="n">
        <f aca="false">W203</f>
        <v>0</v>
      </c>
      <c r="AM203" s="253" t="n">
        <f aca="false">X203</f>
        <v>0</v>
      </c>
      <c r="AN203" s="259" t="n">
        <f aca="false">Y203</f>
        <v>0</v>
      </c>
    </row>
    <row r="204" customFormat="false" ht="12.75" hidden="false" customHeight="false" outlineLevel="0" collapsed="false">
      <c r="A204" s="322" t="n">
        <f aca="false">1+A203</f>
        <v>197</v>
      </c>
      <c r="B204" s="422" t="s">
        <v>537</v>
      </c>
      <c r="C204" s="386" t="n">
        <v>72057</v>
      </c>
      <c r="D204" s="275" t="n">
        <v>2568</v>
      </c>
      <c r="E204" s="275" t="s">
        <v>38</v>
      </c>
      <c r="F204" s="265" t="n">
        <f aca="false">ROUND(IF(COUNT(AA204:AP204)&lt;=3,SUM(AA204:AP204),SUM(LARGE(AA204:AP204,1),LARGE(AA204:AP204,2),LARGE(AA204:AP204,3))),0)</f>
        <v>11</v>
      </c>
      <c r="G204" s="324"/>
      <c r="H204" s="334" t="n">
        <v>11</v>
      </c>
      <c r="I204" s="252"/>
      <c r="J204" s="275"/>
      <c r="K204" s="270"/>
      <c r="L204" s="270"/>
      <c r="M204" s="326"/>
      <c r="N204" s="255"/>
      <c r="O204" s="255"/>
      <c r="P204" s="332"/>
      <c r="Q204" s="273"/>
      <c r="R204" s="274"/>
      <c r="S204" s="254"/>
      <c r="T204" s="275"/>
      <c r="U204" s="276"/>
      <c r="V204" s="277"/>
      <c r="W204" s="277"/>
      <c r="X204" s="278"/>
      <c r="Y204" s="277"/>
      <c r="Z204" s="250"/>
      <c r="AA204" s="359" t="n">
        <f aca="false">G204</f>
        <v>0</v>
      </c>
      <c r="AB204" s="252" t="n">
        <f aca="false">MAX(H204,I204)</f>
        <v>11</v>
      </c>
      <c r="AC204" s="253" t="n">
        <f aca="false">J204</f>
        <v>0</v>
      </c>
      <c r="AD204" s="254" t="n">
        <f aca="false">MAX(K204,L204)</f>
        <v>0</v>
      </c>
      <c r="AE204" s="255" t="n">
        <f aca="false">M204</f>
        <v>0</v>
      </c>
      <c r="AF204" s="256" t="n">
        <f aca="false">MAX(N204,O204)</f>
        <v>0</v>
      </c>
      <c r="AG204" s="257" t="n">
        <f aca="false">MAX(P204,Q204)</f>
        <v>0</v>
      </c>
      <c r="AH204" s="253" t="n">
        <f aca="false">MAX(R204,S204)</f>
        <v>0</v>
      </c>
      <c r="AI204" s="253" t="n">
        <f aca="false">T204</f>
        <v>0</v>
      </c>
      <c r="AJ204" s="252" t="n">
        <f aca="false">U204</f>
        <v>0</v>
      </c>
      <c r="AK204" s="258" t="n">
        <f aca="false">V204</f>
        <v>0</v>
      </c>
      <c r="AL204" s="253" t="n">
        <f aca="false">W204</f>
        <v>0</v>
      </c>
      <c r="AM204" s="253" t="n">
        <f aca="false">X204</f>
        <v>0</v>
      </c>
      <c r="AN204" s="259" t="n">
        <f aca="false">Y204</f>
        <v>0</v>
      </c>
    </row>
    <row r="205" customFormat="false" ht="12.75" hidden="false" customHeight="false" outlineLevel="0" collapsed="false">
      <c r="A205" s="322" t="n">
        <f aca="false">1+A204</f>
        <v>198</v>
      </c>
      <c r="B205" s="422" t="s">
        <v>538</v>
      </c>
      <c r="C205" s="417" t="n">
        <v>62075</v>
      </c>
      <c r="D205" s="386" t="s">
        <v>539</v>
      </c>
      <c r="E205" s="275" t="s">
        <v>62</v>
      </c>
      <c r="F205" s="265" t="n">
        <f aca="false">ROUND(IF(COUNT(AA205:AP205)&lt;=3,SUM(AA205:AP205),SUM(LARGE(AA205:AP205,1),LARGE(AA205:AP205,2),LARGE(AA205:AP205,3))),0)</f>
        <v>10</v>
      </c>
      <c r="G205" s="324"/>
      <c r="H205" s="334" t="n">
        <v>10</v>
      </c>
      <c r="I205" s="252"/>
      <c r="J205" s="275"/>
      <c r="K205" s="270"/>
      <c r="L205" s="270"/>
      <c r="M205" s="326"/>
      <c r="N205" s="255"/>
      <c r="O205" s="255"/>
      <c r="P205" s="332"/>
      <c r="Q205" s="273"/>
      <c r="R205" s="274"/>
      <c r="S205" s="254"/>
      <c r="T205" s="275"/>
      <c r="U205" s="276"/>
      <c r="V205" s="277"/>
      <c r="W205" s="277"/>
      <c r="X205" s="278"/>
      <c r="Y205" s="277"/>
      <c r="Z205" s="250"/>
      <c r="AA205" s="359" t="n">
        <f aca="false">G205</f>
        <v>0</v>
      </c>
      <c r="AB205" s="252" t="n">
        <f aca="false">MAX(H205,I205)</f>
        <v>10</v>
      </c>
      <c r="AC205" s="253" t="n">
        <f aca="false">J205</f>
        <v>0</v>
      </c>
      <c r="AD205" s="254" t="n">
        <f aca="false">MAX(K205,L205)</f>
        <v>0</v>
      </c>
      <c r="AE205" s="255" t="n">
        <f aca="false">M205</f>
        <v>0</v>
      </c>
      <c r="AF205" s="256" t="n">
        <f aca="false">MAX(N205,O205)</f>
        <v>0</v>
      </c>
      <c r="AG205" s="257" t="n">
        <f aca="false">MAX(P205,Q205)</f>
        <v>0</v>
      </c>
      <c r="AH205" s="253" t="n">
        <f aca="false">MAX(R205,S205)</f>
        <v>0</v>
      </c>
      <c r="AI205" s="253" t="n">
        <f aca="false">T205</f>
        <v>0</v>
      </c>
      <c r="AJ205" s="252" t="n">
        <f aca="false">U205</f>
        <v>0</v>
      </c>
      <c r="AK205" s="258" t="n">
        <f aca="false">V205</f>
        <v>0</v>
      </c>
      <c r="AL205" s="253" t="n">
        <f aca="false">W205</f>
        <v>0</v>
      </c>
      <c r="AM205" s="253" t="n">
        <f aca="false">X205</f>
        <v>0</v>
      </c>
      <c r="AN205" s="259" t="n">
        <f aca="false">Y205</f>
        <v>0</v>
      </c>
    </row>
    <row r="206" customFormat="false" ht="12.75" hidden="false" customHeight="false" outlineLevel="0" collapsed="false">
      <c r="A206" s="322" t="n">
        <f aca="false">1+A205</f>
        <v>199</v>
      </c>
      <c r="B206" s="423" t="s">
        <v>540</v>
      </c>
      <c r="C206" s="364" t="n">
        <v>62613</v>
      </c>
      <c r="D206" s="364" t="s">
        <v>541</v>
      </c>
      <c r="E206" s="424" t="s">
        <v>48</v>
      </c>
      <c r="F206" s="265" t="n">
        <f aca="false">ROUND(IF(COUNT(AA206:AP206)&lt;=3,SUM(AA206:AP206),SUM(LARGE(AA206:AP206,1),LARGE(AA206:AP206,2),LARGE(AA206:AP206,3))),0)</f>
        <v>9</v>
      </c>
      <c r="G206" s="324"/>
      <c r="H206" s="267"/>
      <c r="I206" s="252"/>
      <c r="J206" s="268"/>
      <c r="K206" s="270"/>
      <c r="L206" s="270"/>
      <c r="M206" s="326"/>
      <c r="N206" s="255"/>
      <c r="O206" s="255"/>
      <c r="P206" s="327" t="n">
        <v>9</v>
      </c>
      <c r="Q206" s="273"/>
      <c r="R206" s="274"/>
      <c r="S206" s="254"/>
      <c r="T206" s="275"/>
      <c r="U206" s="276"/>
      <c r="V206" s="277"/>
      <c r="W206" s="277"/>
      <c r="X206" s="278"/>
      <c r="Y206" s="277"/>
      <c r="Z206" s="250"/>
      <c r="AA206" s="359" t="n">
        <f aca="false">G206</f>
        <v>0</v>
      </c>
      <c r="AB206" s="252" t="n">
        <f aca="false">MAX(H206,I206)</f>
        <v>0</v>
      </c>
      <c r="AC206" s="253" t="n">
        <f aca="false">J206</f>
        <v>0</v>
      </c>
      <c r="AD206" s="254" t="n">
        <f aca="false">MAX(K206,L206)</f>
        <v>0</v>
      </c>
      <c r="AE206" s="255" t="n">
        <f aca="false">M206</f>
        <v>0</v>
      </c>
      <c r="AF206" s="256" t="n">
        <f aca="false">MAX(N206,O206)</f>
        <v>0</v>
      </c>
      <c r="AG206" s="257" t="n">
        <f aca="false">MAX(P206,Q206)</f>
        <v>9</v>
      </c>
      <c r="AH206" s="253" t="n">
        <f aca="false">MAX(R206,S206)</f>
        <v>0</v>
      </c>
      <c r="AI206" s="253" t="n">
        <f aca="false">T206</f>
        <v>0</v>
      </c>
      <c r="AJ206" s="252" t="n">
        <f aca="false">U206</f>
        <v>0</v>
      </c>
      <c r="AK206" s="258" t="n">
        <f aca="false">V206</f>
        <v>0</v>
      </c>
      <c r="AL206" s="253" t="n">
        <f aca="false">W206</f>
        <v>0</v>
      </c>
      <c r="AM206" s="253" t="n">
        <f aca="false">X206</f>
        <v>0</v>
      </c>
      <c r="AN206" s="259" t="n">
        <f aca="false">Y206</f>
        <v>0</v>
      </c>
    </row>
    <row r="207" customFormat="false" ht="12.75" hidden="false" customHeight="false" outlineLevel="0" collapsed="false">
      <c r="A207" s="322" t="n">
        <f aca="false">1+A206</f>
        <v>200</v>
      </c>
      <c r="B207" s="423" t="s">
        <v>542</v>
      </c>
      <c r="C207" s="391" t="n">
        <v>54104</v>
      </c>
      <c r="D207" s="391" t="s">
        <v>543</v>
      </c>
      <c r="E207" s="275" t="s">
        <v>48</v>
      </c>
      <c r="F207" s="265" t="n">
        <f aca="false">ROUND(IF(COUNT(AA207:AP207)&lt;=3,SUM(AA207:AP207),SUM(LARGE(AA207:AP207,1),LARGE(AA207:AP207,2),LARGE(AA207:AP207,3))),0)</f>
        <v>9</v>
      </c>
      <c r="G207" s="266"/>
      <c r="H207" s="267"/>
      <c r="I207" s="252"/>
      <c r="J207" s="275"/>
      <c r="K207" s="269"/>
      <c r="L207" s="270"/>
      <c r="M207" s="326"/>
      <c r="N207" s="255"/>
      <c r="O207" s="255"/>
      <c r="P207" s="327" t="n">
        <v>9</v>
      </c>
      <c r="Q207" s="273"/>
      <c r="R207" s="274"/>
      <c r="S207" s="254"/>
      <c r="T207" s="275"/>
      <c r="U207" s="276"/>
      <c r="V207" s="277"/>
      <c r="W207" s="277"/>
      <c r="X207" s="278"/>
      <c r="Y207" s="277"/>
      <c r="Z207" s="250"/>
      <c r="AA207" s="359" t="n">
        <f aca="false">G207</f>
        <v>0</v>
      </c>
      <c r="AB207" s="252" t="n">
        <f aca="false">MAX(H207,I207)</f>
        <v>0</v>
      </c>
      <c r="AC207" s="253" t="n">
        <f aca="false">J207</f>
        <v>0</v>
      </c>
      <c r="AD207" s="254" t="n">
        <f aca="false">MAX(K207,L207)</f>
        <v>0</v>
      </c>
      <c r="AE207" s="255" t="n">
        <f aca="false">M207</f>
        <v>0</v>
      </c>
      <c r="AF207" s="256" t="n">
        <f aca="false">MAX(N207,O207)</f>
        <v>0</v>
      </c>
      <c r="AG207" s="257" t="n">
        <f aca="false">MAX(P207,Q207)</f>
        <v>9</v>
      </c>
      <c r="AH207" s="253" t="n">
        <f aca="false">MAX(R207,S207)</f>
        <v>0</v>
      </c>
      <c r="AI207" s="253" t="n">
        <f aca="false">T207</f>
        <v>0</v>
      </c>
      <c r="AJ207" s="252" t="n">
        <f aca="false">U207</f>
        <v>0</v>
      </c>
      <c r="AK207" s="258" t="n">
        <f aca="false">V207</f>
        <v>0</v>
      </c>
      <c r="AL207" s="253" t="n">
        <f aca="false">W207</f>
        <v>0</v>
      </c>
      <c r="AM207" s="253" t="n">
        <f aca="false">X207</f>
        <v>0</v>
      </c>
      <c r="AN207" s="259" t="n">
        <f aca="false">Y207</f>
        <v>0</v>
      </c>
    </row>
    <row r="208" customFormat="false" ht="12.75" hidden="false" customHeight="false" outlineLevel="0" collapsed="false">
      <c r="A208" s="322" t="n">
        <f aca="false">1+A207</f>
        <v>201</v>
      </c>
      <c r="B208" s="425" t="s">
        <v>544</v>
      </c>
      <c r="C208" s="322" t="n">
        <v>94345</v>
      </c>
      <c r="D208" s="268" t="s">
        <v>545</v>
      </c>
      <c r="E208" s="268" t="s">
        <v>33</v>
      </c>
      <c r="F208" s="265" t="n">
        <f aca="false">ROUND(IF(COUNT(AA208:AP208)&lt;=3,SUM(AA208:AP208),SUM(LARGE(AA208:AP208,1),LARGE(AA208:AP208,2),LARGE(AA208:AP208,3))),0)</f>
        <v>8</v>
      </c>
      <c r="G208" s="330"/>
      <c r="H208" s="267"/>
      <c r="I208" s="252"/>
      <c r="J208" s="331" t="n">
        <v>8</v>
      </c>
      <c r="K208" s="270"/>
      <c r="L208" s="270"/>
      <c r="M208" s="326"/>
      <c r="N208" s="255"/>
      <c r="O208" s="255"/>
      <c r="P208" s="332"/>
      <c r="Q208" s="273"/>
      <c r="R208" s="274"/>
      <c r="S208" s="254"/>
      <c r="T208" s="275"/>
      <c r="U208" s="276"/>
      <c r="V208" s="277"/>
      <c r="W208" s="277"/>
      <c r="X208" s="278"/>
      <c r="Y208" s="277"/>
      <c r="Z208" s="250"/>
      <c r="AA208" s="359" t="n">
        <f aca="false">G208</f>
        <v>0</v>
      </c>
      <c r="AB208" s="252" t="n">
        <f aca="false">MAX(H208,I208)</f>
        <v>0</v>
      </c>
      <c r="AC208" s="253" t="n">
        <f aca="false">J208</f>
        <v>8</v>
      </c>
      <c r="AD208" s="254" t="n">
        <f aca="false">MAX(K208,L208)</f>
        <v>0</v>
      </c>
      <c r="AE208" s="255" t="n">
        <f aca="false">M208</f>
        <v>0</v>
      </c>
      <c r="AF208" s="256" t="n">
        <f aca="false">MAX(N208,O208)</f>
        <v>0</v>
      </c>
      <c r="AG208" s="257" t="n">
        <f aca="false">MAX(P208,Q208)</f>
        <v>0</v>
      </c>
      <c r="AH208" s="253" t="n">
        <f aca="false">MAX(R208,S208)</f>
        <v>0</v>
      </c>
      <c r="AI208" s="253" t="n">
        <f aca="false">T208</f>
        <v>0</v>
      </c>
      <c r="AJ208" s="252" t="n">
        <f aca="false">U208</f>
        <v>0</v>
      </c>
      <c r="AK208" s="258" t="n">
        <f aca="false">V208</f>
        <v>0</v>
      </c>
      <c r="AL208" s="253" t="n">
        <f aca="false">W208</f>
        <v>0</v>
      </c>
      <c r="AM208" s="253" t="n">
        <f aca="false">X208</f>
        <v>0</v>
      </c>
      <c r="AN208" s="259" t="n">
        <f aca="false">Y208</f>
        <v>0</v>
      </c>
    </row>
    <row r="209" customFormat="false" ht="12.75" hidden="false" customHeight="false" outlineLevel="0" collapsed="false">
      <c r="A209" s="322" t="n">
        <f aca="false">1+A208</f>
        <v>202</v>
      </c>
      <c r="B209" s="421" t="s">
        <v>546</v>
      </c>
      <c r="C209" s="357" t="n">
        <v>67855</v>
      </c>
      <c r="D209" s="357" t="s">
        <v>547</v>
      </c>
      <c r="E209" s="322" t="s">
        <v>43</v>
      </c>
      <c r="F209" s="265" t="n">
        <f aca="false">ROUND(IF(COUNT(AA209:AP209)&lt;=3,SUM(AA209:AP209),SUM(LARGE(AA209:AP209,1),LARGE(AA209:AP209,2),LARGE(AA209:AP209,3))),0)</f>
        <v>8</v>
      </c>
      <c r="G209" s="324"/>
      <c r="H209" s="267"/>
      <c r="I209" s="252"/>
      <c r="J209" s="275"/>
      <c r="K209" s="270"/>
      <c r="L209" s="270"/>
      <c r="M209" s="325" t="n">
        <v>8</v>
      </c>
      <c r="N209" s="255"/>
      <c r="O209" s="255"/>
      <c r="P209" s="332"/>
      <c r="Q209" s="273"/>
      <c r="R209" s="274"/>
      <c r="S209" s="254"/>
      <c r="T209" s="275"/>
      <c r="U209" s="276"/>
      <c r="V209" s="277"/>
      <c r="W209" s="277"/>
      <c r="X209" s="278"/>
      <c r="Y209" s="277"/>
      <c r="Z209" s="250"/>
      <c r="AA209" s="359" t="n">
        <f aca="false">G209</f>
        <v>0</v>
      </c>
      <c r="AB209" s="252" t="n">
        <f aca="false">MAX(H209,I209)</f>
        <v>0</v>
      </c>
      <c r="AC209" s="253" t="n">
        <f aca="false">J209</f>
        <v>0</v>
      </c>
      <c r="AD209" s="254" t="n">
        <f aca="false">MAX(K209,L209)</f>
        <v>0</v>
      </c>
      <c r="AE209" s="255" t="n">
        <f aca="false">M209</f>
        <v>8</v>
      </c>
      <c r="AF209" s="256" t="n">
        <f aca="false">MAX(N209,O209)</f>
        <v>0</v>
      </c>
      <c r="AG209" s="257" t="n">
        <f aca="false">MAX(P209,Q209)</f>
        <v>0</v>
      </c>
      <c r="AH209" s="253" t="n">
        <f aca="false">MAX(R209,S209)</f>
        <v>0</v>
      </c>
      <c r="AI209" s="253" t="n">
        <f aca="false">T209</f>
        <v>0</v>
      </c>
      <c r="AJ209" s="252" t="n">
        <f aca="false">U209</f>
        <v>0</v>
      </c>
      <c r="AK209" s="258" t="n">
        <f aca="false">V209</f>
        <v>0</v>
      </c>
      <c r="AL209" s="253" t="n">
        <f aca="false">W209</f>
        <v>0</v>
      </c>
      <c r="AM209" s="253" t="n">
        <f aca="false">X209</f>
        <v>0</v>
      </c>
      <c r="AN209" s="259" t="n">
        <f aca="false">Y209</f>
        <v>0</v>
      </c>
    </row>
    <row r="210" customFormat="false" ht="12.75" hidden="false" customHeight="false" outlineLevel="0" collapsed="false">
      <c r="A210" s="322" t="n">
        <f aca="false">1+A209</f>
        <v>203</v>
      </c>
      <c r="B210" s="426" t="s">
        <v>548</v>
      </c>
      <c r="C210" s="427"/>
      <c r="D210" s="322" t="n">
        <v>998669</v>
      </c>
      <c r="E210" s="389" t="s">
        <v>67</v>
      </c>
      <c r="F210" s="265" t="n">
        <f aca="false">ROUND(IF(COUNT(AA210:AP210)&lt;=3,SUM(AA210:AP210),SUM(LARGE(AA210:AP210,1),LARGE(AA210:AP210,2),LARGE(AA210:AP210,3))),0)</f>
        <v>8</v>
      </c>
      <c r="G210" s="324"/>
      <c r="H210" s="267"/>
      <c r="I210" s="252"/>
      <c r="J210" s="268"/>
      <c r="K210" s="270"/>
      <c r="L210" s="371"/>
      <c r="M210" s="326"/>
      <c r="N210" s="255"/>
      <c r="O210" s="255"/>
      <c r="P210" s="327"/>
      <c r="Q210" s="273"/>
      <c r="R210" s="270"/>
      <c r="S210" s="254"/>
      <c r="T210" s="275"/>
      <c r="U210" s="276"/>
      <c r="V210" s="277"/>
      <c r="W210" s="277"/>
      <c r="X210" s="380" t="n">
        <v>8</v>
      </c>
      <c r="Y210" s="277"/>
      <c r="Z210" s="250"/>
      <c r="AA210" s="359" t="n">
        <f aca="false">G210</f>
        <v>0</v>
      </c>
      <c r="AB210" s="252" t="n">
        <f aca="false">MAX(H210,I210)</f>
        <v>0</v>
      </c>
      <c r="AC210" s="253" t="n">
        <f aca="false">J210</f>
        <v>0</v>
      </c>
      <c r="AD210" s="254" t="n">
        <f aca="false">MAX(K210,L210)</f>
        <v>0</v>
      </c>
      <c r="AE210" s="255" t="n">
        <f aca="false">M210</f>
        <v>0</v>
      </c>
      <c r="AF210" s="256" t="n">
        <f aca="false">MAX(N210,O210)</f>
        <v>0</v>
      </c>
      <c r="AG210" s="257" t="n">
        <f aca="false">MAX(P210,Q210)</f>
        <v>0</v>
      </c>
      <c r="AH210" s="253" t="n">
        <f aca="false">MAX(R210,S210)</f>
        <v>0</v>
      </c>
      <c r="AI210" s="253" t="n">
        <f aca="false">T210</f>
        <v>0</v>
      </c>
      <c r="AJ210" s="252" t="n">
        <f aca="false">U210</f>
        <v>0</v>
      </c>
      <c r="AK210" s="258" t="n">
        <f aca="false">V210</f>
        <v>0</v>
      </c>
      <c r="AL210" s="253" t="n">
        <f aca="false">W210</f>
        <v>0</v>
      </c>
      <c r="AM210" s="253" t="n">
        <f aca="false">X210</f>
        <v>8</v>
      </c>
      <c r="AN210" s="259" t="n">
        <f aca="false">Y210</f>
        <v>0</v>
      </c>
    </row>
    <row r="211" customFormat="false" ht="12.75" hidden="false" customHeight="false" outlineLevel="0" collapsed="false">
      <c r="A211" s="322" t="n">
        <f aca="false">1+A210</f>
        <v>204</v>
      </c>
      <c r="B211" s="428" t="s">
        <v>549</v>
      </c>
      <c r="C211" s="343" t="n">
        <v>93629</v>
      </c>
      <c r="D211" s="374" t="s">
        <v>550</v>
      </c>
      <c r="E211" s="392" t="s">
        <v>62</v>
      </c>
      <c r="F211" s="265" t="n">
        <f aca="false">ROUND(IF(COUNT(AA211:AP211)&lt;=3,SUM(AA211:AP211),SUM(LARGE(AA211:AP211,1),LARGE(AA211:AP211,2),LARGE(AA211:AP211,3))),0)</f>
        <v>7</v>
      </c>
      <c r="G211" s="330"/>
      <c r="H211" s="267"/>
      <c r="I211" s="252"/>
      <c r="J211" s="275"/>
      <c r="K211" s="269"/>
      <c r="L211" s="270"/>
      <c r="M211" s="271"/>
      <c r="N211" s="255"/>
      <c r="O211" s="255"/>
      <c r="P211" s="327"/>
      <c r="Q211" s="273"/>
      <c r="R211" s="270" t="n">
        <v>7</v>
      </c>
      <c r="S211" s="254"/>
      <c r="T211" s="275"/>
      <c r="U211" s="276"/>
      <c r="V211" s="277"/>
      <c r="W211" s="277"/>
      <c r="X211" s="278"/>
      <c r="Y211" s="277"/>
      <c r="Z211" s="250"/>
      <c r="AA211" s="359" t="n">
        <f aca="false">G211</f>
        <v>0</v>
      </c>
      <c r="AB211" s="252" t="n">
        <f aca="false">MAX(H211,I211)</f>
        <v>0</v>
      </c>
      <c r="AC211" s="253" t="n">
        <f aca="false">J211</f>
        <v>0</v>
      </c>
      <c r="AD211" s="254" t="n">
        <f aca="false">MAX(K211,L211)</f>
        <v>0</v>
      </c>
      <c r="AE211" s="255" t="n">
        <f aca="false">M211</f>
        <v>0</v>
      </c>
      <c r="AF211" s="256" t="n">
        <f aca="false">MAX(N211,O211)</f>
        <v>0</v>
      </c>
      <c r="AG211" s="257" t="n">
        <f aca="false">MAX(P211,Q211)</f>
        <v>0</v>
      </c>
      <c r="AH211" s="253" t="n">
        <f aca="false">MAX(R211,S211)</f>
        <v>7</v>
      </c>
      <c r="AI211" s="253" t="n">
        <f aca="false">T211</f>
        <v>0</v>
      </c>
      <c r="AJ211" s="252" t="n">
        <f aca="false">U211</f>
        <v>0</v>
      </c>
      <c r="AK211" s="258" t="n">
        <f aca="false">V211</f>
        <v>0</v>
      </c>
      <c r="AL211" s="253" t="n">
        <f aca="false">W211</f>
        <v>0</v>
      </c>
      <c r="AM211" s="253" t="n">
        <f aca="false">X211</f>
        <v>0</v>
      </c>
      <c r="AN211" s="259" t="n">
        <f aca="false">Y211</f>
        <v>0</v>
      </c>
    </row>
    <row r="212" customFormat="false" ht="12.75" hidden="false" customHeight="false" outlineLevel="0" collapsed="false">
      <c r="A212" s="322" t="n">
        <f aca="false">1+A211</f>
        <v>205</v>
      </c>
      <c r="B212" s="429" t="s">
        <v>551</v>
      </c>
      <c r="C212" s="357" t="n">
        <v>16907</v>
      </c>
      <c r="D212" s="322" t="s">
        <v>552</v>
      </c>
      <c r="E212" s="322" t="s">
        <v>43</v>
      </c>
      <c r="F212" s="265" t="n">
        <f aca="false">ROUND(IF(COUNT(AA212:AP212)&lt;=3,SUM(AA212:AP212),SUM(LARGE(AA212:AP212,1),LARGE(AA212:AP212,2),LARGE(AA212:AP212,3))),0)</f>
        <v>7</v>
      </c>
      <c r="G212" s="324"/>
      <c r="H212" s="267"/>
      <c r="I212" s="252"/>
      <c r="J212" s="275"/>
      <c r="K212" s="270"/>
      <c r="L212" s="270"/>
      <c r="M212" s="325" t="n">
        <v>7</v>
      </c>
      <c r="N212" s="255"/>
      <c r="O212" s="255"/>
      <c r="P212" s="332"/>
      <c r="Q212" s="273"/>
      <c r="R212" s="274"/>
      <c r="S212" s="254"/>
      <c r="T212" s="275"/>
      <c r="U212" s="276"/>
      <c r="V212" s="277"/>
      <c r="W212" s="277"/>
      <c r="X212" s="278"/>
      <c r="Y212" s="277"/>
      <c r="Z212" s="250"/>
      <c r="AA212" s="359" t="n">
        <f aca="false">G212</f>
        <v>0</v>
      </c>
      <c r="AB212" s="252" t="n">
        <f aca="false">MAX(H212,I212)</f>
        <v>0</v>
      </c>
      <c r="AC212" s="253" t="n">
        <f aca="false">J212</f>
        <v>0</v>
      </c>
      <c r="AD212" s="254" t="n">
        <f aca="false">MAX(K212,L212)</f>
        <v>0</v>
      </c>
      <c r="AE212" s="255" t="n">
        <f aca="false">M212</f>
        <v>7</v>
      </c>
      <c r="AF212" s="256" t="n">
        <f aca="false">MAX(N212,O212)</f>
        <v>0</v>
      </c>
      <c r="AG212" s="257" t="n">
        <f aca="false">MAX(P212,Q212)</f>
        <v>0</v>
      </c>
      <c r="AH212" s="253" t="n">
        <f aca="false">MAX(R212,S212)</f>
        <v>0</v>
      </c>
      <c r="AI212" s="253" t="n">
        <f aca="false">T212</f>
        <v>0</v>
      </c>
      <c r="AJ212" s="252" t="n">
        <f aca="false">U212</f>
        <v>0</v>
      </c>
      <c r="AK212" s="258" t="n">
        <f aca="false">V212</f>
        <v>0</v>
      </c>
      <c r="AL212" s="253" t="n">
        <f aca="false">W212</f>
        <v>0</v>
      </c>
      <c r="AM212" s="253" t="n">
        <f aca="false">X212</f>
        <v>0</v>
      </c>
      <c r="AN212" s="259" t="n">
        <f aca="false">Y212</f>
        <v>0</v>
      </c>
    </row>
    <row r="213" customFormat="false" ht="12.75" hidden="false" customHeight="false" outlineLevel="0" collapsed="false">
      <c r="A213" s="322" t="n">
        <f aca="false">1+A212</f>
        <v>206</v>
      </c>
      <c r="B213" s="430" t="s">
        <v>553</v>
      </c>
      <c r="C213" s="431" t="s">
        <v>554</v>
      </c>
      <c r="D213" s="344" t="s">
        <v>555</v>
      </c>
      <c r="E213" s="418" t="s">
        <v>38</v>
      </c>
      <c r="F213" s="265" t="n">
        <f aca="false">ROUND(IF(COUNT(AA213:AP213)&lt;=3,SUM(AA213:AP213),SUM(LARGE(AA213:AP213,1),LARGE(AA213:AP213,2),LARGE(AA213:AP213,3))),0)</f>
        <v>7</v>
      </c>
      <c r="G213" s="324"/>
      <c r="H213" s="267"/>
      <c r="I213" s="252"/>
      <c r="J213" s="268"/>
      <c r="K213" s="270"/>
      <c r="L213" s="371"/>
      <c r="M213" s="326"/>
      <c r="N213" s="255"/>
      <c r="O213" s="255"/>
      <c r="P213" s="327"/>
      <c r="Q213" s="273"/>
      <c r="R213" s="270" t="n">
        <v>7</v>
      </c>
      <c r="S213" s="254"/>
      <c r="T213" s="275"/>
      <c r="U213" s="276"/>
      <c r="V213" s="277"/>
      <c r="W213" s="277"/>
      <c r="X213" s="278"/>
      <c r="Y213" s="277"/>
      <c r="Z213" s="250"/>
      <c r="AA213" s="359" t="n">
        <f aca="false">G213</f>
        <v>0</v>
      </c>
      <c r="AB213" s="252" t="n">
        <f aca="false">MAX(H213,I213)</f>
        <v>0</v>
      </c>
      <c r="AC213" s="253" t="n">
        <f aca="false">J213</f>
        <v>0</v>
      </c>
      <c r="AD213" s="254" t="n">
        <f aca="false">MAX(K213,L213)</f>
        <v>0</v>
      </c>
      <c r="AE213" s="255" t="n">
        <f aca="false">M213</f>
        <v>0</v>
      </c>
      <c r="AF213" s="256" t="n">
        <f aca="false">MAX(N213,O213)</f>
        <v>0</v>
      </c>
      <c r="AG213" s="257" t="n">
        <f aca="false">MAX(P213,Q213)</f>
        <v>0</v>
      </c>
      <c r="AH213" s="253" t="n">
        <f aca="false">MAX(R213,S213)</f>
        <v>7</v>
      </c>
      <c r="AI213" s="253" t="n">
        <f aca="false">T213</f>
        <v>0</v>
      </c>
      <c r="AJ213" s="252" t="n">
        <f aca="false">U213</f>
        <v>0</v>
      </c>
      <c r="AK213" s="258" t="n">
        <f aca="false">V213</f>
        <v>0</v>
      </c>
      <c r="AL213" s="253" t="n">
        <f aca="false">W213</f>
        <v>0</v>
      </c>
      <c r="AM213" s="253" t="n">
        <f aca="false">X213</f>
        <v>0</v>
      </c>
      <c r="AN213" s="259" t="n">
        <f aca="false">Y213</f>
        <v>0</v>
      </c>
    </row>
    <row r="214" customFormat="false" ht="12.75" hidden="false" customHeight="false" outlineLevel="0" collapsed="false">
      <c r="A214" s="322" t="n">
        <f aca="false">1+A213</f>
        <v>207</v>
      </c>
      <c r="B214" s="425" t="s">
        <v>556</v>
      </c>
      <c r="C214" s="322" t="n">
        <v>94340</v>
      </c>
      <c r="D214" s="268" t="s">
        <v>557</v>
      </c>
      <c r="E214" s="432" t="s">
        <v>33</v>
      </c>
      <c r="F214" s="265" t="n">
        <f aca="false">ROUND(IF(COUNT(AA214:AP214)&lt;=3,SUM(AA214:AP214),SUM(LARGE(AA214:AP214,1),LARGE(AA214:AP214,2),LARGE(AA214:AP214,3))),0)</f>
        <v>6</v>
      </c>
      <c r="G214" s="266"/>
      <c r="H214" s="267"/>
      <c r="I214" s="252"/>
      <c r="J214" s="331" t="n">
        <v>6</v>
      </c>
      <c r="K214" s="270"/>
      <c r="L214" s="270"/>
      <c r="M214" s="326"/>
      <c r="N214" s="255"/>
      <c r="O214" s="255"/>
      <c r="P214" s="332"/>
      <c r="Q214" s="273"/>
      <c r="R214" s="274"/>
      <c r="S214" s="254"/>
      <c r="T214" s="275"/>
      <c r="U214" s="276"/>
      <c r="V214" s="277"/>
      <c r="W214" s="277"/>
      <c r="X214" s="278"/>
      <c r="Y214" s="277"/>
      <c r="Z214" s="250"/>
      <c r="AA214" s="359" t="n">
        <f aca="false">G214</f>
        <v>0</v>
      </c>
      <c r="AB214" s="252" t="n">
        <f aca="false">MAX(H214,I214)</f>
        <v>0</v>
      </c>
      <c r="AC214" s="253" t="n">
        <f aca="false">J214</f>
        <v>6</v>
      </c>
      <c r="AD214" s="254" t="n">
        <f aca="false">MAX(K214,L214)</f>
        <v>0</v>
      </c>
      <c r="AE214" s="255" t="n">
        <f aca="false">M214</f>
        <v>0</v>
      </c>
      <c r="AF214" s="256" t="n">
        <f aca="false">MAX(N214,O214)</f>
        <v>0</v>
      </c>
      <c r="AG214" s="257" t="n">
        <f aca="false">MAX(P214,Q214)</f>
        <v>0</v>
      </c>
      <c r="AH214" s="253" t="n">
        <f aca="false">MAX(R214,S214)</f>
        <v>0</v>
      </c>
      <c r="AI214" s="253" t="n">
        <f aca="false">T214</f>
        <v>0</v>
      </c>
      <c r="AJ214" s="252" t="n">
        <f aca="false">U214</f>
        <v>0</v>
      </c>
      <c r="AK214" s="258" t="n">
        <f aca="false">V214</f>
        <v>0</v>
      </c>
      <c r="AL214" s="253" t="n">
        <f aca="false">W214</f>
        <v>0</v>
      </c>
      <c r="AM214" s="253" t="n">
        <f aca="false">X214</f>
        <v>0</v>
      </c>
      <c r="AN214" s="259" t="n">
        <f aca="false">Y214</f>
        <v>0</v>
      </c>
    </row>
    <row r="215" customFormat="false" ht="12.75" hidden="false" customHeight="false" outlineLevel="0" collapsed="false">
      <c r="A215" s="322" t="n">
        <f aca="false">1+A214</f>
        <v>208</v>
      </c>
      <c r="B215" s="433" t="s">
        <v>558</v>
      </c>
      <c r="C215" s="377" t="n">
        <v>100845</v>
      </c>
      <c r="D215" s="377" t="s">
        <v>559</v>
      </c>
      <c r="E215" s="377" t="s">
        <v>57</v>
      </c>
      <c r="F215" s="265" t="n">
        <f aca="false">ROUND(IF(COUNT(AA215:AP215)&lt;=3,SUM(AA215:AP215),SUM(LARGE(AA215:AP215,1),LARGE(AA215:AP215,2),LARGE(AA215:AP215,3))),0)</f>
        <v>6</v>
      </c>
      <c r="G215" s="324"/>
      <c r="H215" s="267"/>
      <c r="I215" s="252"/>
      <c r="J215" s="268"/>
      <c r="K215" s="270"/>
      <c r="L215" s="371"/>
      <c r="M215" s="326"/>
      <c r="N215" s="255"/>
      <c r="O215" s="255"/>
      <c r="P215" s="327"/>
      <c r="Q215" s="273"/>
      <c r="R215" s="274"/>
      <c r="S215" s="254"/>
      <c r="T215" s="322" t="n">
        <v>6</v>
      </c>
      <c r="U215" s="276"/>
      <c r="V215" s="277"/>
      <c r="W215" s="277"/>
      <c r="X215" s="278"/>
      <c r="Y215" s="277"/>
      <c r="Z215" s="250"/>
      <c r="AA215" s="359" t="n">
        <f aca="false">G215</f>
        <v>0</v>
      </c>
      <c r="AB215" s="252" t="n">
        <f aca="false">MAX(H215,I215)</f>
        <v>0</v>
      </c>
      <c r="AC215" s="253" t="n">
        <f aca="false">J215</f>
        <v>0</v>
      </c>
      <c r="AD215" s="254" t="n">
        <f aca="false">MAX(K215,L215)</f>
        <v>0</v>
      </c>
      <c r="AE215" s="255" t="n">
        <f aca="false">M215</f>
        <v>0</v>
      </c>
      <c r="AF215" s="256" t="n">
        <f aca="false">MAX(N215,O215)</f>
        <v>0</v>
      </c>
      <c r="AG215" s="257" t="n">
        <f aca="false">MAX(P215,Q215)</f>
        <v>0</v>
      </c>
      <c r="AH215" s="253" t="n">
        <f aca="false">MAX(R215,S215)</f>
        <v>0</v>
      </c>
      <c r="AI215" s="253" t="n">
        <f aca="false">T215</f>
        <v>6</v>
      </c>
      <c r="AJ215" s="252" t="n">
        <f aca="false">U215</f>
        <v>0</v>
      </c>
      <c r="AK215" s="258" t="n">
        <f aca="false">V215</f>
        <v>0</v>
      </c>
      <c r="AL215" s="253" t="n">
        <f aca="false">W215</f>
        <v>0</v>
      </c>
      <c r="AM215" s="253" t="n">
        <f aca="false">X215</f>
        <v>0</v>
      </c>
      <c r="AN215" s="259" t="n">
        <f aca="false">Y215</f>
        <v>0</v>
      </c>
    </row>
    <row r="216" customFormat="false" ht="12.75" hidden="false" customHeight="false" outlineLevel="0" collapsed="false">
      <c r="A216" s="322" t="n">
        <f aca="false">1+A215</f>
        <v>209</v>
      </c>
      <c r="B216" s="416" t="s">
        <v>560</v>
      </c>
      <c r="C216" s="417" t="n">
        <v>62118</v>
      </c>
      <c r="D216" s="418" t="s">
        <v>561</v>
      </c>
      <c r="E216" s="392" t="s">
        <v>62</v>
      </c>
      <c r="F216" s="265" t="n">
        <f aca="false">ROUND(IF(COUNT(AA216:AP216)&lt;=3,SUM(AA216:AP216),SUM(LARGE(AA216:AP216,1),LARGE(AA216:AP216,2),LARGE(AA216:AP216,3))),0)</f>
        <v>5</v>
      </c>
      <c r="G216" s="330"/>
      <c r="H216" s="267"/>
      <c r="I216" s="252"/>
      <c r="J216" s="275"/>
      <c r="K216" s="269"/>
      <c r="L216" s="270"/>
      <c r="M216" s="271"/>
      <c r="N216" s="255"/>
      <c r="O216" s="255"/>
      <c r="P216" s="332"/>
      <c r="Q216" s="273"/>
      <c r="R216" s="270" t="n">
        <v>5</v>
      </c>
      <c r="S216" s="254"/>
      <c r="T216" s="275"/>
      <c r="U216" s="276"/>
      <c r="V216" s="277"/>
      <c r="W216" s="277"/>
      <c r="X216" s="278"/>
      <c r="Y216" s="277"/>
      <c r="Z216" s="250"/>
      <c r="AA216" s="359" t="n">
        <f aca="false">G216</f>
        <v>0</v>
      </c>
      <c r="AB216" s="252" t="n">
        <f aca="false">MAX(H216,I216)</f>
        <v>0</v>
      </c>
      <c r="AC216" s="253" t="n">
        <f aca="false">J216</f>
        <v>0</v>
      </c>
      <c r="AD216" s="254" t="n">
        <f aca="false">MAX(K216,L216)</f>
        <v>0</v>
      </c>
      <c r="AE216" s="255" t="n">
        <f aca="false">M216</f>
        <v>0</v>
      </c>
      <c r="AF216" s="256" t="n">
        <f aca="false">MAX(N216,O216)</f>
        <v>0</v>
      </c>
      <c r="AG216" s="257" t="n">
        <f aca="false">MAX(P216,Q216)</f>
        <v>0</v>
      </c>
      <c r="AH216" s="253" t="n">
        <f aca="false">MAX(R216,S216)</f>
        <v>5</v>
      </c>
      <c r="AI216" s="253" t="n">
        <f aca="false">T216</f>
        <v>0</v>
      </c>
      <c r="AJ216" s="252" t="n">
        <f aca="false">U216</f>
        <v>0</v>
      </c>
      <c r="AK216" s="258" t="n">
        <f aca="false">V216</f>
        <v>0</v>
      </c>
      <c r="AL216" s="253" t="n">
        <f aca="false">W216</f>
        <v>0</v>
      </c>
      <c r="AM216" s="253" t="n">
        <f aca="false">X216</f>
        <v>0</v>
      </c>
      <c r="AN216" s="259" t="n">
        <f aca="false">Y216</f>
        <v>0</v>
      </c>
    </row>
    <row r="217" customFormat="false" ht="12.75" hidden="false" customHeight="false" outlineLevel="0" collapsed="false">
      <c r="A217" s="322" t="n">
        <f aca="false">1+A216</f>
        <v>210</v>
      </c>
      <c r="B217" s="376" t="s">
        <v>562</v>
      </c>
      <c r="C217" s="377" t="n">
        <v>85234</v>
      </c>
      <c r="D217" s="377" t="s">
        <v>563</v>
      </c>
      <c r="E217" s="377" t="s">
        <v>57</v>
      </c>
      <c r="F217" s="265" t="n">
        <f aca="false">ROUND(IF(COUNT(AA217:AP217)&lt;=3,SUM(AA217:AP217),SUM(LARGE(AA217:AP217,1),LARGE(AA217:AP217,2),LARGE(AA217:AP217,3))),0)</f>
        <v>5</v>
      </c>
      <c r="G217" s="330"/>
      <c r="H217" s="267"/>
      <c r="I217" s="252"/>
      <c r="J217" s="275"/>
      <c r="K217" s="269"/>
      <c r="L217" s="270"/>
      <c r="M217" s="271"/>
      <c r="N217" s="255"/>
      <c r="O217" s="255"/>
      <c r="P217" s="332"/>
      <c r="Q217" s="273"/>
      <c r="R217" s="270"/>
      <c r="S217" s="254"/>
      <c r="T217" s="322" t="n">
        <v>5</v>
      </c>
      <c r="U217" s="276"/>
      <c r="V217" s="277"/>
      <c r="W217" s="277"/>
      <c r="X217" s="278"/>
      <c r="Y217" s="277"/>
      <c r="Z217" s="250"/>
      <c r="AA217" s="359" t="n">
        <f aca="false">G217</f>
        <v>0</v>
      </c>
      <c r="AB217" s="252" t="n">
        <f aca="false">MAX(H217,I217)</f>
        <v>0</v>
      </c>
      <c r="AC217" s="253" t="n">
        <f aca="false">J217</f>
        <v>0</v>
      </c>
      <c r="AD217" s="254" t="n">
        <f aca="false">MAX(K217,L217)</f>
        <v>0</v>
      </c>
      <c r="AE217" s="255" t="n">
        <f aca="false">M217</f>
        <v>0</v>
      </c>
      <c r="AF217" s="256" t="n">
        <f aca="false">MAX(N217,O217)</f>
        <v>0</v>
      </c>
      <c r="AG217" s="257" t="n">
        <f aca="false">MAX(P217,Q217)</f>
        <v>0</v>
      </c>
      <c r="AH217" s="253" t="n">
        <f aca="false">MAX(R217,S217)</f>
        <v>0</v>
      </c>
      <c r="AI217" s="253" t="n">
        <f aca="false">T217</f>
        <v>5</v>
      </c>
      <c r="AJ217" s="252" t="n">
        <f aca="false">U217</f>
        <v>0</v>
      </c>
      <c r="AK217" s="258" t="n">
        <f aca="false">V217</f>
        <v>0</v>
      </c>
      <c r="AL217" s="253" t="n">
        <f aca="false">W217</f>
        <v>0</v>
      </c>
      <c r="AM217" s="253" t="n">
        <f aca="false">X217</f>
        <v>0</v>
      </c>
      <c r="AN217" s="259" t="n">
        <f aca="false">Y217</f>
        <v>0</v>
      </c>
    </row>
    <row r="218" customFormat="false" ht="12.75" hidden="false" customHeight="false" outlineLevel="0" collapsed="false">
      <c r="A218" s="322" t="n">
        <f aca="false">1+A217</f>
        <v>211</v>
      </c>
      <c r="B218" s="428" t="s">
        <v>564</v>
      </c>
      <c r="C218" s="401" t="n">
        <v>80875</v>
      </c>
      <c r="D218" s="374" t="s">
        <v>565</v>
      </c>
      <c r="E218" s="392" t="s">
        <v>62</v>
      </c>
      <c r="F218" s="265" t="n">
        <f aca="false">ROUND(IF(COUNT(AA218:AP218)&lt;=3,SUM(AA218:AP218),SUM(LARGE(AA218:AP218,1),LARGE(AA218:AP218,2),LARGE(AA218:AP218,3))),0)</f>
        <v>3</v>
      </c>
      <c r="G218" s="266"/>
      <c r="H218" s="267"/>
      <c r="I218" s="252"/>
      <c r="J218" s="275"/>
      <c r="K218" s="270"/>
      <c r="L218" s="270"/>
      <c r="M218" s="326"/>
      <c r="N218" s="255"/>
      <c r="O218" s="255"/>
      <c r="P218" s="327"/>
      <c r="Q218" s="273"/>
      <c r="R218" s="270" t="n">
        <v>3</v>
      </c>
      <c r="S218" s="254"/>
      <c r="T218" s="275"/>
      <c r="U218" s="276"/>
      <c r="V218" s="277"/>
      <c r="W218" s="277"/>
      <c r="X218" s="278"/>
      <c r="Y218" s="277"/>
      <c r="Z218" s="250"/>
      <c r="AA218" s="359" t="n">
        <f aca="false">G218</f>
        <v>0</v>
      </c>
      <c r="AB218" s="252" t="n">
        <f aca="false">MAX(H218,I218)</f>
        <v>0</v>
      </c>
      <c r="AC218" s="253" t="n">
        <f aca="false">J218</f>
        <v>0</v>
      </c>
      <c r="AD218" s="254" t="n">
        <f aca="false">MAX(K218,L218)</f>
        <v>0</v>
      </c>
      <c r="AE218" s="255" t="n">
        <f aca="false">M218</f>
        <v>0</v>
      </c>
      <c r="AF218" s="256" t="n">
        <f aca="false">MAX(N218,O218)</f>
        <v>0</v>
      </c>
      <c r="AG218" s="257" t="n">
        <f aca="false">MAX(P218,Q218)</f>
        <v>0</v>
      </c>
      <c r="AH218" s="253" t="n">
        <f aca="false">MAX(R218,S218)</f>
        <v>3</v>
      </c>
      <c r="AI218" s="253" t="n">
        <f aca="false">T218</f>
        <v>0</v>
      </c>
      <c r="AJ218" s="252" t="n">
        <f aca="false">U218</f>
        <v>0</v>
      </c>
      <c r="AK218" s="258" t="n">
        <f aca="false">V218</f>
        <v>0</v>
      </c>
      <c r="AL218" s="253" t="n">
        <f aca="false">W218</f>
        <v>0</v>
      </c>
      <c r="AM218" s="253" t="n">
        <f aca="false">X218</f>
        <v>0</v>
      </c>
      <c r="AN218" s="259" t="n">
        <f aca="false">Y218</f>
        <v>0</v>
      </c>
    </row>
    <row r="219" customFormat="false" ht="12.75" hidden="false" customHeight="false" outlineLevel="0" collapsed="false">
      <c r="A219" s="322" t="n">
        <f aca="false">1+A218</f>
        <v>212</v>
      </c>
      <c r="B219" s="433" t="s">
        <v>566</v>
      </c>
      <c r="C219" s="377" t="n">
        <v>101034</v>
      </c>
      <c r="D219" s="377" t="s">
        <v>567</v>
      </c>
      <c r="E219" s="377" t="s">
        <v>57</v>
      </c>
      <c r="F219" s="265" t="n">
        <f aca="false">ROUND(IF(COUNT(AA219:AP219)&lt;=3,SUM(AA219:AP219),SUM(LARGE(AA219:AP219,1),LARGE(AA219:AP219,2),LARGE(AA219:AP219,3))),0)</f>
        <v>3</v>
      </c>
      <c r="G219" s="266"/>
      <c r="H219" s="334"/>
      <c r="I219" s="252"/>
      <c r="J219" s="331"/>
      <c r="K219" s="270"/>
      <c r="L219" s="270"/>
      <c r="M219" s="326"/>
      <c r="N219" s="255"/>
      <c r="O219" s="255"/>
      <c r="P219" s="327"/>
      <c r="Q219" s="273"/>
      <c r="R219" s="274"/>
      <c r="S219" s="254"/>
      <c r="T219" s="322" t="n">
        <v>3</v>
      </c>
      <c r="U219" s="276"/>
      <c r="V219" s="277"/>
      <c r="W219" s="277"/>
      <c r="X219" s="278"/>
      <c r="Y219" s="277"/>
      <c r="Z219" s="250"/>
      <c r="AA219" s="359" t="n">
        <f aca="false">G219</f>
        <v>0</v>
      </c>
      <c r="AB219" s="252" t="n">
        <f aca="false">MAX(H219,I219)</f>
        <v>0</v>
      </c>
      <c r="AC219" s="253" t="n">
        <f aca="false">J219</f>
        <v>0</v>
      </c>
      <c r="AD219" s="254" t="n">
        <f aca="false">MAX(K219,L219)</f>
        <v>0</v>
      </c>
      <c r="AE219" s="255" t="n">
        <f aca="false">M219</f>
        <v>0</v>
      </c>
      <c r="AF219" s="256" t="n">
        <f aca="false">MAX(N219,O219)</f>
        <v>0</v>
      </c>
      <c r="AG219" s="257" t="n">
        <f aca="false">MAX(P219,Q219)</f>
        <v>0</v>
      </c>
      <c r="AH219" s="253" t="n">
        <f aca="false">MAX(R219,S219)</f>
        <v>0</v>
      </c>
      <c r="AI219" s="253" t="n">
        <f aca="false">T219</f>
        <v>3</v>
      </c>
      <c r="AJ219" s="252" t="n">
        <f aca="false">U219</f>
        <v>0</v>
      </c>
      <c r="AK219" s="258" t="n">
        <f aca="false">V219</f>
        <v>0</v>
      </c>
      <c r="AL219" s="253" t="n">
        <f aca="false">W219</f>
        <v>0</v>
      </c>
      <c r="AM219" s="253" t="n">
        <f aca="false">X219</f>
        <v>0</v>
      </c>
      <c r="AN219" s="259" t="n">
        <f aca="false">Y219</f>
        <v>0</v>
      </c>
    </row>
    <row r="220" customFormat="false" ht="12.75" hidden="false" customHeight="false" outlineLevel="0" collapsed="false">
      <c r="A220" s="322" t="n">
        <f aca="false">1+A219</f>
        <v>213</v>
      </c>
      <c r="B220" s="434" t="s">
        <v>568</v>
      </c>
      <c r="C220" s="361" t="s">
        <v>569</v>
      </c>
      <c r="D220" s="362" t="s">
        <v>448</v>
      </c>
      <c r="E220" s="322" t="s">
        <v>28</v>
      </c>
      <c r="F220" s="265" t="n">
        <f aca="false">ROUND(IF(COUNT(AA220:AP220)&lt;=3,SUM(AA220:AP220),SUM(LARGE(AA220:AP220,1),LARGE(AA220:AP220,2),LARGE(AA220:AP220,3))),0)</f>
        <v>0</v>
      </c>
      <c r="G220" s="324"/>
      <c r="H220" s="267"/>
      <c r="I220" s="252"/>
      <c r="J220" s="275"/>
      <c r="K220" s="270" t="n">
        <v>0</v>
      </c>
      <c r="L220" s="270"/>
      <c r="M220" s="326"/>
      <c r="N220" s="255"/>
      <c r="O220" s="255"/>
      <c r="P220" s="327"/>
      <c r="Q220" s="273"/>
      <c r="R220" s="274"/>
      <c r="S220" s="254"/>
      <c r="T220" s="322"/>
      <c r="U220" s="276"/>
      <c r="V220" s="277"/>
      <c r="W220" s="277"/>
      <c r="X220" s="278"/>
      <c r="Y220" s="277"/>
      <c r="Z220" s="250"/>
      <c r="AA220" s="359" t="n">
        <f aca="false">G220</f>
        <v>0</v>
      </c>
      <c r="AB220" s="252" t="n">
        <f aca="false">MAX(H220,I220)</f>
        <v>0</v>
      </c>
      <c r="AC220" s="253" t="n">
        <f aca="false">J220</f>
        <v>0</v>
      </c>
      <c r="AD220" s="254" t="n">
        <f aca="false">MAX(K220,L220)</f>
        <v>0</v>
      </c>
      <c r="AE220" s="255" t="n">
        <f aca="false">M220</f>
        <v>0</v>
      </c>
      <c r="AF220" s="256" t="n">
        <f aca="false">MAX(N220,O220)</f>
        <v>0</v>
      </c>
      <c r="AG220" s="257" t="n">
        <f aca="false">MAX(P220,Q220)</f>
        <v>0</v>
      </c>
      <c r="AH220" s="253" t="n">
        <f aca="false">MAX(R220,S220)</f>
        <v>0</v>
      </c>
      <c r="AI220" s="253" t="n">
        <f aca="false">T220</f>
        <v>0</v>
      </c>
      <c r="AJ220" s="252" t="n">
        <f aca="false">U220</f>
        <v>0</v>
      </c>
      <c r="AK220" s="258" t="n">
        <f aca="false">V220</f>
        <v>0</v>
      </c>
      <c r="AL220" s="253" t="n">
        <f aca="false">W220</f>
        <v>0</v>
      </c>
      <c r="AM220" s="253" t="n">
        <f aca="false">X220</f>
        <v>0</v>
      </c>
      <c r="AN220" s="259" t="n">
        <f aca="false">Y220</f>
        <v>0</v>
      </c>
    </row>
    <row r="221" customFormat="false" ht="12.75" hidden="false" customHeight="false" outlineLevel="0" collapsed="false">
      <c r="A221" s="322" t="n">
        <f aca="false">1+A220</f>
        <v>214</v>
      </c>
      <c r="B221" s="435" t="s">
        <v>570</v>
      </c>
      <c r="C221" s="398" t="n">
        <v>85401</v>
      </c>
      <c r="D221" s="399" t="s">
        <v>571</v>
      </c>
      <c r="E221" s="407" t="s">
        <v>23</v>
      </c>
      <c r="F221" s="265" t="n">
        <f aca="false">ROUND(IF(COUNT(AA221:AP221)&lt;=3,SUM(AA221:AP221),SUM(LARGE(AA221:AP221,1),LARGE(AA221:AP221,2),LARGE(AA221:AP221,3))),0)</f>
        <v>0</v>
      </c>
      <c r="G221" s="324" t="n">
        <v>0</v>
      </c>
      <c r="H221" s="267"/>
      <c r="I221" s="252"/>
      <c r="J221" s="275"/>
      <c r="K221" s="269"/>
      <c r="L221" s="270"/>
      <c r="M221" s="271"/>
      <c r="N221" s="255"/>
      <c r="O221" s="255"/>
      <c r="P221" s="327"/>
      <c r="Q221" s="273"/>
      <c r="R221" s="270"/>
      <c r="S221" s="254"/>
      <c r="T221" s="275"/>
      <c r="U221" s="276"/>
      <c r="V221" s="277"/>
      <c r="W221" s="277"/>
      <c r="X221" s="278"/>
      <c r="Y221" s="277"/>
      <c r="Z221" s="250"/>
      <c r="AA221" s="359" t="n">
        <f aca="false">G221</f>
        <v>0</v>
      </c>
      <c r="AB221" s="252" t="n">
        <f aca="false">MAX(H221,I221)</f>
        <v>0</v>
      </c>
      <c r="AC221" s="253" t="n">
        <f aca="false">J221</f>
        <v>0</v>
      </c>
      <c r="AD221" s="254" t="n">
        <f aca="false">MAX(K221,L221)</f>
        <v>0</v>
      </c>
      <c r="AE221" s="255" t="n">
        <f aca="false">M221</f>
        <v>0</v>
      </c>
      <c r="AF221" s="256" t="n">
        <f aca="false">MAX(N221,O221)</f>
        <v>0</v>
      </c>
      <c r="AG221" s="257" t="n">
        <f aca="false">MAX(P221,Q221)</f>
        <v>0</v>
      </c>
      <c r="AH221" s="253" t="n">
        <f aca="false">MAX(R221,S221)</f>
        <v>0</v>
      </c>
      <c r="AI221" s="253" t="n">
        <f aca="false">T221</f>
        <v>0</v>
      </c>
      <c r="AJ221" s="252" t="n">
        <f aca="false">U221</f>
        <v>0</v>
      </c>
      <c r="AK221" s="258" t="n">
        <f aca="false">V221</f>
        <v>0</v>
      </c>
      <c r="AL221" s="253" t="n">
        <f aca="false">W221</f>
        <v>0</v>
      </c>
      <c r="AM221" s="253" t="n">
        <f aca="false">X221</f>
        <v>0</v>
      </c>
      <c r="AN221" s="259" t="n">
        <f aca="false">Y221</f>
        <v>0</v>
      </c>
    </row>
    <row r="222" customFormat="false" ht="12.75" hidden="false" customHeight="false" outlineLevel="0" collapsed="false">
      <c r="A222" s="322" t="n">
        <f aca="false">1+A221</f>
        <v>215</v>
      </c>
      <c r="B222" s="373" t="s">
        <v>572</v>
      </c>
      <c r="C222" s="406" t="n">
        <v>92809</v>
      </c>
      <c r="D222" s="374" t="s">
        <v>573</v>
      </c>
      <c r="E222" s="392" t="s">
        <v>62</v>
      </c>
      <c r="F222" s="265" t="n">
        <f aca="false">ROUND(IF(COUNT(AA222:AP222)&lt;=3,SUM(AA222:AP222),SUM(LARGE(AA222:AP222,1),LARGE(AA222:AP222,2),LARGE(AA222:AP222,3))),0)</f>
        <v>0</v>
      </c>
      <c r="G222" s="324"/>
      <c r="H222" s="267"/>
      <c r="I222" s="252"/>
      <c r="J222" s="275"/>
      <c r="K222" s="270"/>
      <c r="L222" s="270"/>
      <c r="M222" s="325"/>
      <c r="N222" s="255"/>
      <c r="O222" s="255"/>
      <c r="P222" s="332"/>
      <c r="Q222" s="273"/>
      <c r="R222" s="270" t="n">
        <v>0</v>
      </c>
      <c r="S222" s="254"/>
      <c r="T222" s="275"/>
      <c r="U222" s="276"/>
      <c r="V222" s="277"/>
      <c r="W222" s="277"/>
      <c r="X222" s="278"/>
      <c r="Y222" s="277"/>
      <c r="Z222" s="250"/>
      <c r="AA222" s="359" t="n">
        <f aca="false">G222</f>
        <v>0</v>
      </c>
      <c r="AB222" s="252" t="n">
        <f aca="false">MAX(H222,I222)</f>
        <v>0</v>
      </c>
      <c r="AC222" s="253" t="n">
        <f aca="false">J222</f>
        <v>0</v>
      </c>
      <c r="AD222" s="254" t="n">
        <f aca="false">MAX(K222,L222)</f>
        <v>0</v>
      </c>
      <c r="AE222" s="255" t="n">
        <f aca="false">M222</f>
        <v>0</v>
      </c>
      <c r="AF222" s="256" t="n">
        <f aca="false">MAX(N222,O222)</f>
        <v>0</v>
      </c>
      <c r="AG222" s="257" t="n">
        <f aca="false">MAX(P222,Q222)</f>
        <v>0</v>
      </c>
      <c r="AH222" s="253" t="n">
        <f aca="false">MAX(R222,S222)</f>
        <v>0</v>
      </c>
      <c r="AI222" s="253" t="n">
        <f aca="false">T222</f>
        <v>0</v>
      </c>
      <c r="AJ222" s="252" t="n">
        <f aca="false">U222</f>
        <v>0</v>
      </c>
      <c r="AK222" s="258" t="n">
        <f aca="false">V222</f>
        <v>0</v>
      </c>
      <c r="AL222" s="253" t="n">
        <f aca="false">W222</f>
        <v>0</v>
      </c>
      <c r="AM222" s="253" t="n">
        <f aca="false">X222</f>
        <v>0</v>
      </c>
      <c r="AN222" s="259" t="n">
        <f aca="false">Y222</f>
        <v>0</v>
      </c>
    </row>
    <row r="223" customFormat="false" ht="12.75" hidden="false" customHeight="false" outlineLevel="0" collapsed="false">
      <c r="A223" s="322" t="n">
        <f aca="false">1+A222</f>
        <v>216</v>
      </c>
      <c r="B223" s="328" t="s">
        <v>574</v>
      </c>
      <c r="C223" s="412" t="n">
        <v>66177</v>
      </c>
      <c r="D223" s="357" t="s">
        <v>575</v>
      </c>
      <c r="E223" s="268" t="s">
        <v>62</v>
      </c>
      <c r="F223" s="265" t="n">
        <f aca="false">ROUND(IF(COUNT(AA223:AP223)&lt;=3,SUM(AA223:AP223),SUM(LARGE(AA223:AP223,1),LARGE(AA223:AP223,2),LARGE(AA223:AP223,3))),0)</f>
        <v>0</v>
      </c>
      <c r="G223" s="324"/>
      <c r="H223" s="267"/>
      <c r="I223" s="252"/>
      <c r="J223" s="268"/>
      <c r="K223" s="270"/>
      <c r="L223" s="371"/>
      <c r="M223" s="326"/>
      <c r="N223" s="255"/>
      <c r="O223" s="255"/>
      <c r="P223" s="327"/>
      <c r="Q223" s="273"/>
      <c r="R223" s="270" t="n">
        <v>0</v>
      </c>
      <c r="S223" s="254"/>
      <c r="T223" s="322"/>
      <c r="U223" s="276"/>
      <c r="V223" s="277"/>
      <c r="W223" s="277"/>
      <c r="X223" s="278"/>
      <c r="Y223" s="277"/>
      <c r="Z223" s="250"/>
      <c r="AA223" s="359" t="n">
        <f aca="false">G223</f>
        <v>0</v>
      </c>
      <c r="AB223" s="252" t="n">
        <f aca="false">MAX(H223,I223)</f>
        <v>0</v>
      </c>
      <c r="AC223" s="253" t="n">
        <f aca="false">J223</f>
        <v>0</v>
      </c>
      <c r="AD223" s="254" t="n">
        <f aca="false">MAX(K223,L223)</f>
        <v>0</v>
      </c>
      <c r="AE223" s="255" t="n">
        <f aca="false">M223</f>
        <v>0</v>
      </c>
      <c r="AF223" s="256" t="n">
        <f aca="false">MAX(N223,O223)</f>
        <v>0</v>
      </c>
      <c r="AG223" s="257" t="n">
        <f aca="false">MAX(P223,Q223)</f>
        <v>0</v>
      </c>
      <c r="AH223" s="253" t="n">
        <f aca="false">MAX(R223,S223)</f>
        <v>0</v>
      </c>
      <c r="AI223" s="253" t="n">
        <f aca="false">T223</f>
        <v>0</v>
      </c>
      <c r="AJ223" s="252" t="n">
        <f aca="false">U223</f>
        <v>0</v>
      </c>
      <c r="AK223" s="258" t="n">
        <f aca="false">V223</f>
        <v>0</v>
      </c>
      <c r="AL223" s="253" t="n">
        <f aca="false">W223</f>
        <v>0</v>
      </c>
      <c r="AM223" s="253" t="n">
        <f aca="false">X223</f>
        <v>0</v>
      </c>
      <c r="AN223" s="259" t="n">
        <f aca="false">Y223</f>
        <v>0</v>
      </c>
    </row>
    <row r="224" customFormat="false" ht="12.75" hidden="false" customHeight="false" outlineLevel="0" collapsed="false">
      <c r="A224" s="322" t="n">
        <f aca="false">1+A223</f>
        <v>217</v>
      </c>
      <c r="B224" s="436" t="s">
        <v>576</v>
      </c>
      <c r="C224" s="417" t="n">
        <v>62119</v>
      </c>
      <c r="D224" s="418" t="s">
        <v>577</v>
      </c>
      <c r="E224" s="392" t="s">
        <v>62</v>
      </c>
      <c r="F224" s="265" t="n">
        <f aca="false">ROUND(IF(COUNT(AA224:AP224)&lt;=3,SUM(AA224:AP224),SUM(LARGE(AA224:AP224,1),LARGE(AA224:AP224,2),LARGE(AA224:AP224,3))),0)</f>
        <v>0</v>
      </c>
      <c r="G224" s="330"/>
      <c r="H224" s="267"/>
      <c r="I224" s="252"/>
      <c r="J224" s="275"/>
      <c r="K224" s="269"/>
      <c r="L224" s="270"/>
      <c r="M224" s="271"/>
      <c r="N224" s="255"/>
      <c r="O224" s="255"/>
      <c r="P224" s="327"/>
      <c r="Q224" s="273"/>
      <c r="R224" s="270" t="n">
        <v>0</v>
      </c>
      <c r="S224" s="254"/>
      <c r="T224" s="322"/>
      <c r="U224" s="276"/>
      <c r="V224" s="277"/>
      <c r="W224" s="277"/>
      <c r="X224" s="278"/>
      <c r="Y224" s="277"/>
      <c r="Z224" s="250"/>
      <c r="AA224" s="359" t="n">
        <f aca="false">G224</f>
        <v>0</v>
      </c>
      <c r="AB224" s="252" t="n">
        <f aca="false">MAX(H224,I224)</f>
        <v>0</v>
      </c>
      <c r="AC224" s="253" t="n">
        <f aca="false">J224</f>
        <v>0</v>
      </c>
      <c r="AD224" s="254" t="n">
        <f aca="false">MAX(K224,L224)</f>
        <v>0</v>
      </c>
      <c r="AE224" s="255" t="n">
        <f aca="false">M224</f>
        <v>0</v>
      </c>
      <c r="AF224" s="256" t="n">
        <f aca="false">MAX(N224,O224)</f>
        <v>0</v>
      </c>
      <c r="AG224" s="257" t="n">
        <f aca="false">MAX(P224,Q224)</f>
        <v>0</v>
      </c>
      <c r="AH224" s="253" t="n">
        <f aca="false">MAX(R224,S224)</f>
        <v>0</v>
      </c>
      <c r="AI224" s="253" t="n">
        <f aca="false">T224</f>
        <v>0</v>
      </c>
      <c r="AJ224" s="252" t="n">
        <f aca="false">U224</f>
        <v>0</v>
      </c>
      <c r="AK224" s="258" t="n">
        <f aca="false">V224</f>
        <v>0</v>
      </c>
      <c r="AL224" s="253" t="n">
        <f aca="false">W224</f>
        <v>0</v>
      </c>
      <c r="AM224" s="253" t="n">
        <f aca="false">X224</f>
        <v>0</v>
      </c>
      <c r="AN224" s="259" t="n">
        <f aca="false">Y224</f>
        <v>0</v>
      </c>
    </row>
    <row r="225" customFormat="false" ht="12.75" hidden="false" customHeight="false" outlineLevel="0" collapsed="false">
      <c r="A225" s="322" t="n">
        <f aca="false">1+A224</f>
        <v>218</v>
      </c>
      <c r="B225" s="328" t="s">
        <v>578</v>
      </c>
      <c r="C225" s="322" t="n">
        <v>94353</v>
      </c>
      <c r="D225" s="268" t="s">
        <v>579</v>
      </c>
      <c r="E225" s="268" t="s">
        <v>33</v>
      </c>
      <c r="F225" s="265" t="n">
        <f aca="false">ROUND(IF(COUNT(AA225:AP225)&lt;=3,SUM(AA225:AP225),SUM(LARGE(AA225:AP225,1),LARGE(AA225:AP225,2),LARGE(AA225:AP225,3))),0)</f>
        <v>0</v>
      </c>
      <c r="G225" s="266"/>
      <c r="H225" s="267"/>
      <c r="I225" s="252"/>
      <c r="J225" s="331" t="n">
        <v>0</v>
      </c>
      <c r="K225" s="270"/>
      <c r="L225" s="270"/>
      <c r="M225" s="326"/>
      <c r="N225" s="255"/>
      <c r="O225" s="255"/>
      <c r="P225" s="332"/>
      <c r="Q225" s="273"/>
      <c r="R225" s="274"/>
      <c r="S225" s="254"/>
      <c r="T225" s="275"/>
      <c r="U225" s="276"/>
      <c r="V225" s="277"/>
      <c r="W225" s="277"/>
      <c r="X225" s="278"/>
      <c r="Y225" s="277"/>
      <c r="Z225" s="250"/>
      <c r="AA225" s="359" t="n">
        <f aca="false">G225</f>
        <v>0</v>
      </c>
      <c r="AB225" s="252" t="n">
        <f aca="false">MAX(H225,I225)</f>
        <v>0</v>
      </c>
      <c r="AC225" s="253" t="n">
        <f aca="false">J225</f>
        <v>0</v>
      </c>
      <c r="AD225" s="254" t="n">
        <f aca="false">MAX(K225,L225)</f>
        <v>0</v>
      </c>
      <c r="AE225" s="255" t="n">
        <f aca="false">M225</f>
        <v>0</v>
      </c>
      <c r="AF225" s="256" t="n">
        <f aca="false">MAX(N225,O225)</f>
        <v>0</v>
      </c>
      <c r="AG225" s="257" t="n">
        <f aca="false">MAX(P225,Q225)</f>
        <v>0</v>
      </c>
      <c r="AH225" s="253" t="n">
        <f aca="false">MAX(R225,S225)</f>
        <v>0</v>
      </c>
      <c r="AI225" s="253" t="n">
        <f aca="false">T225</f>
        <v>0</v>
      </c>
      <c r="AJ225" s="252" t="n">
        <f aca="false">U225</f>
        <v>0</v>
      </c>
      <c r="AK225" s="258" t="n">
        <f aca="false">V225</f>
        <v>0</v>
      </c>
      <c r="AL225" s="253" t="n">
        <f aca="false">W225</f>
        <v>0</v>
      </c>
      <c r="AM225" s="253" t="n">
        <f aca="false">X225</f>
        <v>0</v>
      </c>
      <c r="AN225" s="259" t="n">
        <f aca="false">Y225</f>
        <v>0</v>
      </c>
    </row>
    <row r="226" customFormat="false" ht="12.75" hidden="false" customHeight="false" outlineLevel="0" collapsed="false">
      <c r="A226" s="322" t="n">
        <f aca="false">1+A225</f>
        <v>219</v>
      </c>
      <c r="B226" s="328" t="s">
        <v>580</v>
      </c>
      <c r="C226" s="322" t="n">
        <v>94343</v>
      </c>
      <c r="D226" s="268" t="s">
        <v>581</v>
      </c>
      <c r="E226" s="437" t="s">
        <v>33</v>
      </c>
      <c r="F226" s="265" t="n">
        <f aca="false">ROUND(IF(COUNT(AA226:AP226)&lt;=3,SUM(AA226:AP226),SUM(LARGE(AA226:AP226,1),LARGE(AA226:AP226,2),LARGE(AA226:AP226,3))),0)</f>
        <v>0</v>
      </c>
      <c r="G226" s="266"/>
      <c r="H226" s="267"/>
      <c r="I226" s="252"/>
      <c r="J226" s="331" t="n">
        <v>0</v>
      </c>
      <c r="K226" s="270"/>
      <c r="L226" s="270"/>
      <c r="M226" s="326"/>
      <c r="N226" s="255"/>
      <c r="O226" s="255"/>
      <c r="P226" s="332"/>
      <c r="Q226" s="273"/>
      <c r="R226" s="274"/>
      <c r="S226" s="254"/>
      <c r="T226" s="275"/>
      <c r="U226" s="276"/>
      <c r="V226" s="277"/>
      <c r="W226" s="277"/>
      <c r="X226" s="278"/>
      <c r="Y226" s="277"/>
      <c r="Z226" s="250"/>
      <c r="AA226" s="359" t="n">
        <f aca="false">G226</f>
        <v>0</v>
      </c>
      <c r="AB226" s="252" t="n">
        <f aca="false">MAX(H226,I226)</f>
        <v>0</v>
      </c>
      <c r="AC226" s="253" t="n">
        <f aca="false">J226</f>
        <v>0</v>
      </c>
      <c r="AD226" s="254" t="n">
        <f aca="false">MAX(K226,L226)</f>
        <v>0</v>
      </c>
      <c r="AE226" s="255" t="n">
        <f aca="false">M226</f>
        <v>0</v>
      </c>
      <c r="AF226" s="256" t="n">
        <f aca="false">MAX(N226,O226)</f>
        <v>0</v>
      </c>
      <c r="AG226" s="257" t="n">
        <f aca="false">MAX(P226,Q226)</f>
        <v>0</v>
      </c>
      <c r="AH226" s="253" t="n">
        <f aca="false">MAX(R226,S226)</f>
        <v>0</v>
      </c>
      <c r="AI226" s="253" t="n">
        <f aca="false">T226</f>
        <v>0</v>
      </c>
      <c r="AJ226" s="252" t="n">
        <f aca="false">U226</f>
        <v>0</v>
      </c>
      <c r="AK226" s="258" t="n">
        <f aca="false">V226</f>
        <v>0</v>
      </c>
      <c r="AL226" s="253" t="n">
        <f aca="false">W226</f>
        <v>0</v>
      </c>
      <c r="AM226" s="253" t="n">
        <f aca="false">X226</f>
        <v>0</v>
      </c>
      <c r="AN226" s="259" t="n">
        <f aca="false">Y226</f>
        <v>0</v>
      </c>
    </row>
    <row r="227" customFormat="false" ht="12.75" hidden="false" customHeight="false" outlineLevel="0" collapsed="false">
      <c r="A227" s="322" t="n">
        <f aca="false">1+A226</f>
        <v>220</v>
      </c>
      <c r="B227" s="335" t="s">
        <v>582</v>
      </c>
      <c r="C227" s="336" t="n">
        <v>93316</v>
      </c>
      <c r="D227" s="337" t="n">
        <v>3193</v>
      </c>
      <c r="E227" s="438" t="s">
        <v>33</v>
      </c>
      <c r="F227" s="265" t="n">
        <f aca="false">ROUND(IF(COUNT(AA227:AP227)&lt;=3,SUM(AA227:AP227),SUM(LARGE(AA227:AP227,1),LARGE(AA227:AP227,2),LARGE(AA227:AP227,3))),0)</f>
        <v>0</v>
      </c>
      <c r="G227" s="324" t="n">
        <v>0</v>
      </c>
      <c r="H227" s="267"/>
      <c r="I227" s="252"/>
      <c r="J227" s="268"/>
      <c r="K227" s="270"/>
      <c r="L227" s="270"/>
      <c r="M227" s="326"/>
      <c r="N227" s="255"/>
      <c r="O227" s="255"/>
      <c r="P227" s="332"/>
      <c r="Q227" s="273"/>
      <c r="R227" s="274"/>
      <c r="S227" s="254"/>
      <c r="T227" s="275"/>
      <c r="U227" s="276"/>
      <c r="V227" s="277"/>
      <c r="W227" s="277"/>
      <c r="X227" s="278"/>
      <c r="Y227" s="277"/>
      <c r="Z227" s="250"/>
      <c r="AA227" s="359" t="n">
        <f aca="false">G227</f>
        <v>0</v>
      </c>
      <c r="AB227" s="252" t="n">
        <f aca="false">MAX(H227,I227)</f>
        <v>0</v>
      </c>
      <c r="AC227" s="253" t="n">
        <f aca="false">J227</f>
        <v>0</v>
      </c>
      <c r="AD227" s="254" t="n">
        <f aca="false">MAX(K227,L227)</f>
        <v>0</v>
      </c>
      <c r="AE227" s="255" t="n">
        <f aca="false">M227</f>
        <v>0</v>
      </c>
      <c r="AF227" s="256" t="n">
        <f aca="false">MAX(N227,O227)</f>
        <v>0</v>
      </c>
      <c r="AG227" s="257" t="n">
        <f aca="false">MAX(P227,Q227)</f>
        <v>0</v>
      </c>
      <c r="AH227" s="253" t="n">
        <f aca="false">MAX(R227,S227)</f>
        <v>0</v>
      </c>
      <c r="AI227" s="253" t="n">
        <f aca="false">T227</f>
        <v>0</v>
      </c>
      <c r="AJ227" s="252" t="n">
        <f aca="false">U227</f>
        <v>0</v>
      </c>
      <c r="AK227" s="258" t="n">
        <f aca="false">V227</f>
        <v>0</v>
      </c>
      <c r="AL227" s="253" t="n">
        <f aca="false">W227</f>
        <v>0</v>
      </c>
      <c r="AM227" s="253" t="n">
        <f aca="false">X227</f>
        <v>0</v>
      </c>
      <c r="AN227" s="259" t="n">
        <f aca="false">Y227</f>
        <v>0</v>
      </c>
    </row>
    <row r="228" customFormat="false" ht="12.75" hidden="false" customHeight="false" outlineLevel="0" collapsed="false">
      <c r="A228" s="322" t="n">
        <f aca="false">1+A227</f>
        <v>221</v>
      </c>
      <c r="B228" s="328" t="s">
        <v>583</v>
      </c>
      <c r="C228" s="322" t="n">
        <v>68286</v>
      </c>
      <c r="D228" s="268" t="n">
        <v>3156</v>
      </c>
      <c r="E228" s="268" t="s">
        <v>33</v>
      </c>
      <c r="F228" s="265" t="n">
        <f aca="false">ROUND(IF(COUNT(AA228:AP228)&lt;=3,SUM(AA228:AP228),SUM(LARGE(AA228:AP228,1),LARGE(AA228:AP228,2),LARGE(AA228:AP228,3))),0)</f>
        <v>0</v>
      </c>
      <c r="G228" s="266"/>
      <c r="H228" s="267"/>
      <c r="I228" s="252"/>
      <c r="J228" s="275" t="n">
        <v>0</v>
      </c>
      <c r="K228" s="270"/>
      <c r="L228" s="270"/>
      <c r="M228" s="325"/>
      <c r="N228" s="255"/>
      <c r="O228" s="255"/>
      <c r="P228" s="332"/>
      <c r="Q228" s="273"/>
      <c r="R228" s="270"/>
      <c r="S228" s="254"/>
      <c r="T228" s="322"/>
      <c r="U228" s="276"/>
      <c r="V228" s="277"/>
      <c r="W228" s="277"/>
      <c r="X228" s="278"/>
      <c r="Y228" s="277"/>
      <c r="Z228" s="250"/>
      <c r="AA228" s="359" t="n">
        <f aca="false">G228</f>
        <v>0</v>
      </c>
      <c r="AB228" s="252" t="n">
        <f aca="false">MAX(H228,I228)</f>
        <v>0</v>
      </c>
      <c r="AC228" s="253" t="n">
        <f aca="false">J228</f>
        <v>0</v>
      </c>
      <c r="AD228" s="254" t="n">
        <f aca="false">MAX(K228,L228)</f>
        <v>0</v>
      </c>
      <c r="AE228" s="255" t="n">
        <f aca="false">M228</f>
        <v>0</v>
      </c>
      <c r="AF228" s="256" t="n">
        <f aca="false">MAX(N228,O228)</f>
        <v>0</v>
      </c>
      <c r="AG228" s="257" t="n">
        <f aca="false">MAX(P228,Q228)</f>
        <v>0</v>
      </c>
      <c r="AH228" s="253" t="n">
        <f aca="false">MAX(R228,S228)</f>
        <v>0</v>
      </c>
      <c r="AI228" s="253" t="n">
        <f aca="false">T228</f>
        <v>0</v>
      </c>
      <c r="AJ228" s="252" t="n">
        <f aca="false">U228</f>
        <v>0</v>
      </c>
      <c r="AK228" s="258" t="n">
        <f aca="false">V228</f>
        <v>0</v>
      </c>
      <c r="AL228" s="253" t="n">
        <f aca="false">W228</f>
        <v>0</v>
      </c>
      <c r="AM228" s="253" t="n">
        <f aca="false">X228</f>
        <v>0</v>
      </c>
      <c r="AN228" s="259" t="n">
        <f aca="false">Y228</f>
        <v>0</v>
      </c>
    </row>
    <row r="229" customFormat="false" ht="12.75" hidden="false" customHeight="false" outlineLevel="0" collapsed="false">
      <c r="A229" s="322" t="n">
        <f aca="false">1+A228</f>
        <v>222</v>
      </c>
      <c r="B229" s="328" t="s">
        <v>584</v>
      </c>
      <c r="C229" s="322" t="n">
        <v>89686</v>
      </c>
      <c r="D229" s="268" t="s">
        <v>585</v>
      </c>
      <c r="E229" s="268" t="s">
        <v>33</v>
      </c>
      <c r="F229" s="265" t="n">
        <f aca="false">ROUND(IF(COUNT(AA229:AP229)&lt;=3,SUM(AA229:AP229),SUM(LARGE(AA229:AP229,1),LARGE(AA229:AP229,2),LARGE(AA229:AP229,3))),0)</f>
        <v>0</v>
      </c>
      <c r="G229" s="266"/>
      <c r="H229" s="267"/>
      <c r="I229" s="252"/>
      <c r="J229" s="331" t="n">
        <v>0</v>
      </c>
      <c r="K229" s="270"/>
      <c r="L229" s="270"/>
      <c r="M229" s="326"/>
      <c r="N229" s="255"/>
      <c r="O229" s="255"/>
      <c r="P229" s="332"/>
      <c r="Q229" s="273"/>
      <c r="R229" s="274"/>
      <c r="S229" s="254"/>
      <c r="T229" s="275"/>
      <c r="U229" s="276"/>
      <c r="V229" s="277"/>
      <c r="W229" s="277"/>
      <c r="X229" s="278"/>
      <c r="Y229" s="277"/>
      <c r="Z229" s="250"/>
      <c r="AA229" s="359" t="n">
        <f aca="false">G229</f>
        <v>0</v>
      </c>
      <c r="AB229" s="252" t="n">
        <f aca="false">MAX(H229,I229)</f>
        <v>0</v>
      </c>
      <c r="AC229" s="253" t="n">
        <f aca="false">J229</f>
        <v>0</v>
      </c>
      <c r="AD229" s="254" t="n">
        <f aca="false">MAX(K229,L229)</f>
        <v>0</v>
      </c>
      <c r="AE229" s="255" t="n">
        <f aca="false">M229</f>
        <v>0</v>
      </c>
      <c r="AF229" s="256" t="n">
        <f aca="false">MAX(N229,O229)</f>
        <v>0</v>
      </c>
      <c r="AG229" s="257" t="n">
        <f aca="false">MAX(P229,Q229)</f>
        <v>0</v>
      </c>
      <c r="AH229" s="253" t="n">
        <f aca="false">MAX(R229,S229)</f>
        <v>0</v>
      </c>
      <c r="AI229" s="253" t="n">
        <f aca="false">T229</f>
        <v>0</v>
      </c>
      <c r="AJ229" s="252" t="n">
        <f aca="false">U229</f>
        <v>0</v>
      </c>
      <c r="AK229" s="258" t="n">
        <f aca="false">V229</f>
        <v>0</v>
      </c>
      <c r="AL229" s="253" t="n">
        <f aca="false">W229</f>
        <v>0</v>
      </c>
      <c r="AM229" s="253" t="n">
        <f aca="false">X229</f>
        <v>0</v>
      </c>
      <c r="AN229" s="259" t="n">
        <f aca="false">Y229</f>
        <v>0</v>
      </c>
    </row>
    <row r="230" customFormat="false" ht="12.75" hidden="false" customHeight="false" outlineLevel="0" collapsed="false">
      <c r="A230" s="322" t="n">
        <f aca="false">1+A229</f>
        <v>223</v>
      </c>
      <c r="B230" s="328" t="s">
        <v>586</v>
      </c>
      <c r="C230" s="322" t="n">
        <v>89685</v>
      </c>
      <c r="D230" s="268" t="s">
        <v>587</v>
      </c>
      <c r="E230" s="268" t="s">
        <v>33</v>
      </c>
      <c r="F230" s="265" t="n">
        <f aca="false">ROUND(IF(COUNT(AA230:AP230)&lt;=3,SUM(AA230:AP230),SUM(LARGE(AA230:AP230,1),LARGE(AA230:AP230,2),LARGE(AA230:AP230,3))),0)</f>
        <v>0</v>
      </c>
      <c r="G230" s="330"/>
      <c r="H230" s="267"/>
      <c r="I230" s="252"/>
      <c r="J230" s="331" t="n">
        <v>0</v>
      </c>
      <c r="K230" s="270"/>
      <c r="L230" s="270"/>
      <c r="M230" s="326"/>
      <c r="N230" s="255"/>
      <c r="O230" s="255"/>
      <c r="P230" s="332"/>
      <c r="Q230" s="273"/>
      <c r="R230" s="274"/>
      <c r="S230" s="254"/>
      <c r="T230" s="275"/>
      <c r="U230" s="276"/>
      <c r="V230" s="277"/>
      <c r="W230" s="277"/>
      <c r="X230" s="278"/>
      <c r="Y230" s="277"/>
      <c r="Z230" s="250"/>
      <c r="AA230" s="359" t="n">
        <f aca="false">G230</f>
        <v>0</v>
      </c>
      <c r="AB230" s="252" t="n">
        <f aca="false">MAX(H230,I230)</f>
        <v>0</v>
      </c>
      <c r="AC230" s="253" t="n">
        <f aca="false">J230</f>
        <v>0</v>
      </c>
      <c r="AD230" s="254" t="n">
        <f aca="false">MAX(K230,L230)</f>
        <v>0</v>
      </c>
      <c r="AE230" s="255" t="n">
        <f aca="false">M230</f>
        <v>0</v>
      </c>
      <c r="AF230" s="256" t="n">
        <f aca="false">MAX(N230,O230)</f>
        <v>0</v>
      </c>
      <c r="AG230" s="257" t="n">
        <f aca="false">MAX(P230,Q230)</f>
        <v>0</v>
      </c>
      <c r="AH230" s="253" t="n">
        <f aca="false">MAX(R230,S230)</f>
        <v>0</v>
      </c>
      <c r="AI230" s="253" t="n">
        <f aca="false">T230</f>
        <v>0</v>
      </c>
      <c r="AJ230" s="252" t="n">
        <f aca="false">U230</f>
        <v>0</v>
      </c>
      <c r="AK230" s="258" t="n">
        <f aca="false">V230</f>
        <v>0</v>
      </c>
      <c r="AL230" s="253" t="n">
        <f aca="false">W230</f>
        <v>0</v>
      </c>
      <c r="AM230" s="253" t="n">
        <f aca="false">X230</f>
        <v>0</v>
      </c>
      <c r="AN230" s="259" t="n">
        <f aca="false">Y230</f>
        <v>0</v>
      </c>
    </row>
    <row r="231" customFormat="false" ht="12.75" hidden="false" customHeight="false" outlineLevel="0" collapsed="false">
      <c r="A231" s="322" t="n">
        <f aca="false">1+A230</f>
        <v>224</v>
      </c>
      <c r="B231" s="368" t="s">
        <v>588</v>
      </c>
      <c r="C231" s="364" t="n">
        <v>54083</v>
      </c>
      <c r="D231" s="364" t="s">
        <v>589</v>
      </c>
      <c r="E231" s="275" t="s">
        <v>48</v>
      </c>
      <c r="F231" s="265" t="n">
        <f aca="false">ROUND(IF(COUNT(AA231:AP231)&lt;=3,SUM(AA231:AP231),SUM(LARGE(AA231:AP231,1),LARGE(AA231:AP231,2),LARGE(AA231:AP231,3))),0)</f>
        <v>0</v>
      </c>
      <c r="G231" s="266"/>
      <c r="H231" s="334"/>
      <c r="I231" s="252"/>
      <c r="J231" s="331"/>
      <c r="K231" s="270"/>
      <c r="L231" s="270"/>
      <c r="M231" s="326"/>
      <c r="N231" s="255"/>
      <c r="O231" s="255"/>
      <c r="P231" s="327" t="n">
        <v>0</v>
      </c>
      <c r="Q231" s="273"/>
      <c r="R231" s="274"/>
      <c r="S231" s="254"/>
      <c r="T231" s="322"/>
      <c r="U231" s="276"/>
      <c r="V231" s="277"/>
      <c r="W231" s="277"/>
      <c r="X231" s="278"/>
      <c r="Y231" s="277"/>
      <c r="Z231" s="250"/>
      <c r="AA231" s="359" t="n">
        <f aca="false">G231</f>
        <v>0</v>
      </c>
      <c r="AB231" s="252" t="n">
        <f aca="false">MAX(H231,I231)</f>
        <v>0</v>
      </c>
      <c r="AC231" s="253" t="n">
        <f aca="false">J231</f>
        <v>0</v>
      </c>
      <c r="AD231" s="254" t="n">
        <f aca="false">MAX(K231,L231)</f>
        <v>0</v>
      </c>
      <c r="AE231" s="255" t="n">
        <f aca="false">M231</f>
        <v>0</v>
      </c>
      <c r="AF231" s="256" t="n">
        <f aca="false">MAX(N231,O231)</f>
        <v>0</v>
      </c>
      <c r="AG231" s="257" t="n">
        <f aca="false">MAX(P231,Q231)</f>
        <v>0</v>
      </c>
      <c r="AH231" s="253" t="n">
        <f aca="false">MAX(R231,S231)</f>
        <v>0</v>
      </c>
      <c r="AI231" s="253" t="n">
        <f aca="false">T231</f>
        <v>0</v>
      </c>
      <c r="AJ231" s="252" t="n">
        <f aca="false">U231</f>
        <v>0</v>
      </c>
      <c r="AK231" s="258" t="n">
        <f aca="false">V231</f>
        <v>0</v>
      </c>
      <c r="AL231" s="253" t="n">
        <f aca="false">W231</f>
        <v>0</v>
      </c>
      <c r="AM231" s="253" t="n">
        <f aca="false">X231</f>
        <v>0</v>
      </c>
      <c r="AN231" s="259" t="n">
        <f aca="false">Y231</f>
        <v>0</v>
      </c>
    </row>
    <row r="232" customFormat="false" ht="12.75" hidden="false" customHeight="false" outlineLevel="0" collapsed="false">
      <c r="A232" s="322" t="n">
        <f aca="false">1+A231</f>
        <v>225</v>
      </c>
      <c r="B232" s="368" t="s">
        <v>590</v>
      </c>
      <c r="C232" s="364" t="n">
        <v>54210</v>
      </c>
      <c r="D232" s="364" t="s">
        <v>591</v>
      </c>
      <c r="E232" s="439" t="s">
        <v>48</v>
      </c>
      <c r="F232" s="265" t="n">
        <f aca="false">ROUND(IF(COUNT(AA232:AP232)&lt;=3,SUM(AA232:AP232),SUM(LARGE(AA232:AP232,1),LARGE(AA232:AP232,2),LARGE(AA232:AP232,3))),0)</f>
        <v>0</v>
      </c>
      <c r="G232" s="266"/>
      <c r="H232" s="267"/>
      <c r="I232" s="252"/>
      <c r="J232" s="331"/>
      <c r="K232" s="270"/>
      <c r="L232" s="270"/>
      <c r="M232" s="326"/>
      <c r="N232" s="255"/>
      <c r="O232" s="255"/>
      <c r="P232" s="327" t="n">
        <v>0</v>
      </c>
      <c r="Q232" s="273"/>
      <c r="R232" s="274"/>
      <c r="S232" s="254"/>
      <c r="T232" s="322"/>
      <c r="U232" s="276"/>
      <c r="V232" s="277"/>
      <c r="W232" s="277"/>
      <c r="X232" s="278"/>
      <c r="Y232" s="277"/>
      <c r="Z232" s="250"/>
      <c r="AA232" s="359" t="n">
        <f aca="false">G232</f>
        <v>0</v>
      </c>
      <c r="AB232" s="252" t="n">
        <f aca="false">MAX(H232,I232)</f>
        <v>0</v>
      </c>
      <c r="AC232" s="253" t="n">
        <f aca="false">J232</f>
        <v>0</v>
      </c>
      <c r="AD232" s="254" t="n">
        <f aca="false">MAX(K232,L232)</f>
        <v>0</v>
      </c>
      <c r="AE232" s="255" t="n">
        <f aca="false">M232</f>
        <v>0</v>
      </c>
      <c r="AF232" s="256" t="n">
        <f aca="false">MAX(N232,O232)</f>
        <v>0</v>
      </c>
      <c r="AG232" s="257" t="n">
        <f aca="false">MAX(P232,Q232)</f>
        <v>0</v>
      </c>
      <c r="AH232" s="253" t="n">
        <f aca="false">MAX(R232,S232)</f>
        <v>0</v>
      </c>
      <c r="AI232" s="253" t="n">
        <f aca="false">T232</f>
        <v>0</v>
      </c>
      <c r="AJ232" s="252" t="n">
        <f aca="false">U232</f>
        <v>0</v>
      </c>
      <c r="AK232" s="258" t="n">
        <f aca="false">V232</f>
        <v>0</v>
      </c>
      <c r="AL232" s="253" t="n">
        <f aca="false">W232</f>
        <v>0</v>
      </c>
      <c r="AM232" s="253" t="n">
        <f aca="false">X232</f>
        <v>0</v>
      </c>
      <c r="AN232" s="259" t="n">
        <f aca="false">Y232</f>
        <v>0</v>
      </c>
    </row>
    <row r="233" customFormat="false" ht="12.75" hidden="false" customHeight="false" outlineLevel="0" collapsed="false">
      <c r="A233" s="322" t="n">
        <f aca="false">1+A232</f>
        <v>226</v>
      </c>
      <c r="B233" s="368" t="s">
        <v>592</v>
      </c>
      <c r="C233" s="364" t="n">
        <v>54121</v>
      </c>
      <c r="D233" s="275" t="s">
        <v>593</v>
      </c>
      <c r="E233" s="311" t="s">
        <v>48</v>
      </c>
      <c r="F233" s="265" t="n">
        <f aca="false">ROUND(IF(COUNT(AA233:AP233)&lt;=3,SUM(AA233:AP233),SUM(LARGE(AA233:AP233,1),LARGE(AA233:AP233,2),LARGE(AA233:AP233,3))),0)</f>
        <v>0</v>
      </c>
      <c r="G233" s="324"/>
      <c r="H233" s="267"/>
      <c r="I233" s="252"/>
      <c r="J233" s="275"/>
      <c r="K233" s="270"/>
      <c r="L233" s="270"/>
      <c r="M233" s="325"/>
      <c r="N233" s="255"/>
      <c r="O233" s="255"/>
      <c r="P233" s="327" t="n">
        <v>0</v>
      </c>
      <c r="Q233" s="273"/>
      <c r="R233" s="274"/>
      <c r="S233" s="254"/>
      <c r="T233" s="322"/>
      <c r="U233" s="276"/>
      <c r="V233" s="277"/>
      <c r="W233" s="277"/>
      <c r="X233" s="278"/>
      <c r="Y233" s="277"/>
      <c r="Z233" s="250"/>
      <c r="AA233" s="359" t="n">
        <f aca="false">G233</f>
        <v>0</v>
      </c>
      <c r="AB233" s="252" t="n">
        <f aca="false">MAX(H233,I233)</f>
        <v>0</v>
      </c>
      <c r="AC233" s="253" t="n">
        <f aca="false">J233</f>
        <v>0</v>
      </c>
      <c r="AD233" s="254" t="n">
        <f aca="false">MAX(K233,L233)</f>
        <v>0</v>
      </c>
      <c r="AE233" s="255" t="n">
        <f aca="false">M233</f>
        <v>0</v>
      </c>
      <c r="AF233" s="256" t="n">
        <f aca="false">MAX(N233,O233)</f>
        <v>0</v>
      </c>
      <c r="AG233" s="257" t="n">
        <f aca="false">MAX(P233,Q233)</f>
        <v>0</v>
      </c>
      <c r="AH233" s="253" t="n">
        <f aca="false">MAX(R233,S233)</f>
        <v>0</v>
      </c>
      <c r="AI233" s="253" t="n">
        <f aca="false">T233</f>
        <v>0</v>
      </c>
      <c r="AJ233" s="252" t="n">
        <f aca="false">U233</f>
        <v>0</v>
      </c>
      <c r="AK233" s="258" t="n">
        <f aca="false">V233</f>
        <v>0</v>
      </c>
      <c r="AL233" s="253" t="n">
        <f aca="false">W233</f>
        <v>0</v>
      </c>
      <c r="AM233" s="253" t="n">
        <f aca="false">X233</f>
        <v>0</v>
      </c>
      <c r="AN233" s="259" t="n">
        <f aca="false">Y233</f>
        <v>0</v>
      </c>
    </row>
    <row r="234" customFormat="false" ht="12.75" hidden="false" customHeight="false" outlineLevel="0" collapsed="false">
      <c r="A234" s="322" t="n">
        <f aca="false">1+A233</f>
        <v>227</v>
      </c>
      <c r="B234" s="376" t="s">
        <v>594</v>
      </c>
      <c r="C234" s="377" t="n">
        <v>85235</v>
      </c>
      <c r="D234" s="377" t="s">
        <v>595</v>
      </c>
      <c r="E234" s="440" t="s">
        <v>57</v>
      </c>
      <c r="F234" s="265" t="n">
        <f aca="false">ROUND(IF(COUNT(AA234:AP234)&lt;=3,SUM(AA234:AP234),SUM(LARGE(AA234:AP234,1),LARGE(AA234:AP234,2),LARGE(AA234:AP234,3))),0)</f>
        <v>0</v>
      </c>
      <c r="G234" s="324"/>
      <c r="H234" s="267"/>
      <c r="I234" s="252"/>
      <c r="J234" s="268"/>
      <c r="K234" s="270"/>
      <c r="L234" s="371"/>
      <c r="M234" s="326"/>
      <c r="N234" s="255"/>
      <c r="O234" s="255"/>
      <c r="P234" s="327"/>
      <c r="Q234" s="273"/>
      <c r="R234" s="270"/>
      <c r="S234" s="254"/>
      <c r="T234" s="322" t="n">
        <v>0</v>
      </c>
      <c r="U234" s="276"/>
      <c r="V234" s="277"/>
      <c r="W234" s="277"/>
      <c r="X234" s="278"/>
      <c r="Y234" s="277"/>
      <c r="Z234" s="250"/>
      <c r="AA234" s="359" t="n">
        <f aca="false">G234</f>
        <v>0</v>
      </c>
      <c r="AB234" s="252" t="n">
        <f aca="false">MAX(H234,I234)</f>
        <v>0</v>
      </c>
      <c r="AC234" s="253" t="n">
        <f aca="false">J234</f>
        <v>0</v>
      </c>
      <c r="AD234" s="254" t="n">
        <f aca="false">MAX(K234,L234)</f>
        <v>0</v>
      </c>
      <c r="AE234" s="255" t="n">
        <f aca="false">M234</f>
        <v>0</v>
      </c>
      <c r="AF234" s="256" t="n">
        <f aca="false">MAX(N234,O234)</f>
        <v>0</v>
      </c>
      <c r="AG234" s="257" t="n">
        <f aca="false">MAX(P234,Q234)</f>
        <v>0</v>
      </c>
      <c r="AH234" s="253" t="n">
        <f aca="false">MAX(R234,S234)</f>
        <v>0</v>
      </c>
      <c r="AI234" s="253" t="n">
        <f aca="false">T234</f>
        <v>0</v>
      </c>
      <c r="AJ234" s="252" t="n">
        <f aca="false">U234</f>
        <v>0</v>
      </c>
      <c r="AK234" s="258" t="n">
        <f aca="false">V234</f>
        <v>0</v>
      </c>
      <c r="AL234" s="253" t="n">
        <f aca="false">W234</f>
        <v>0</v>
      </c>
      <c r="AM234" s="253" t="n">
        <f aca="false">X234</f>
        <v>0</v>
      </c>
      <c r="AN234" s="259" t="n">
        <f aca="false">Y234</f>
        <v>0</v>
      </c>
    </row>
    <row r="235" customFormat="false" ht="12.75" hidden="false" customHeight="false" outlineLevel="0" collapsed="false">
      <c r="A235" s="322" t="n">
        <f aca="false">1+A234</f>
        <v>228</v>
      </c>
      <c r="B235" s="376" t="s">
        <v>596</v>
      </c>
      <c r="C235" s="377" t="n">
        <v>81530</v>
      </c>
      <c r="D235" s="377" t="s">
        <v>597</v>
      </c>
      <c r="E235" s="440" t="s">
        <v>57</v>
      </c>
      <c r="F235" s="265" t="n">
        <f aca="false">ROUND(IF(COUNT(AA235:AP235)&lt;=3,SUM(AA235:AP235),SUM(LARGE(AA235:AP235,1),LARGE(AA235:AP235,2),LARGE(AA235:AP235,3))),0)</f>
        <v>0</v>
      </c>
      <c r="G235" s="324"/>
      <c r="H235" s="267"/>
      <c r="I235" s="252"/>
      <c r="J235" s="275"/>
      <c r="K235" s="270"/>
      <c r="L235" s="270"/>
      <c r="M235" s="325"/>
      <c r="N235" s="255"/>
      <c r="O235" s="255"/>
      <c r="P235" s="332"/>
      <c r="Q235" s="273"/>
      <c r="R235" s="270"/>
      <c r="S235" s="254"/>
      <c r="T235" s="322" t="n">
        <v>0</v>
      </c>
      <c r="U235" s="276"/>
      <c r="V235" s="277"/>
      <c r="W235" s="277"/>
      <c r="X235" s="278"/>
      <c r="Y235" s="277"/>
      <c r="Z235" s="250"/>
      <c r="AA235" s="359" t="n">
        <f aca="false">G235</f>
        <v>0</v>
      </c>
      <c r="AB235" s="252" t="n">
        <f aca="false">MAX(H235,I235)</f>
        <v>0</v>
      </c>
      <c r="AC235" s="253" t="n">
        <f aca="false">J235</f>
        <v>0</v>
      </c>
      <c r="AD235" s="254" t="n">
        <f aca="false">MAX(K235,L235)</f>
        <v>0</v>
      </c>
      <c r="AE235" s="255" t="n">
        <f aca="false">M235</f>
        <v>0</v>
      </c>
      <c r="AF235" s="256" t="n">
        <f aca="false">MAX(N235,O235)</f>
        <v>0</v>
      </c>
      <c r="AG235" s="257" t="n">
        <f aca="false">MAX(P235,Q235)</f>
        <v>0</v>
      </c>
      <c r="AH235" s="253" t="n">
        <f aca="false">MAX(R235,S235)</f>
        <v>0</v>
      </c>
      <c r="AI235" s="253" t="n">
        <f aca="false">T235</f>
        <v>0</v>
      </c>
      <c r="AJ235" s="252" t="n">
        <f aca="false">U235</f>
        <v>0</v>
      </c>
      <c r="AK235" s="258" t="n">
        <f aca="false">V235</f>
        <v>0</v>
      </c>
      <c r="AL235" s="253" t="n">
        <f aca="false">W235</f>
        <v>0</v>
      </c>
      <c r="AM235" s="253" t="n">
        <f aca="false">X235</f>
        <v>0</v>
      </c>
      <c r="AN235" s="259" t="n">
        <f aca="false">Y235</f>
        <v>0</v>
      </c>
    </row>
    <row r="236" customFormat="false" ht="12.75" hidden="false" customHeight="false" outlineLevel="0" collapsed="false">
      <c r="A236" s="322" t="n">
        <f aca="false">1+A235</f>
        <v>229</v>
      </c>
      <c r="B236" s="328" t="s">
        <v>598</v>
      </c>
      <c r="C236" s="357" t="n">
        <v>81288</v>
      </c>
      <c r="D236" s="357" t="s">
        <v>599</v>
      </c>
      <c r="E236" s="302" t="s">
        <v>600</v>
      </c>
      <c r="F236" s="265" t="n">
        <f aca="false">ROUND(IF(COUNT(AA236:AP236)&lt;=3,SUM(AA236:AP236),SUM(LARGE(AA236:AP236,1),LARGE(AA236:AP236,2),LARGE(AA236:AP236,3))),0)</f>
        <v>0</v>
      </c>
      <c r="G236" s="324"/>
      <c r="H236" s="267"/>
      <c r="I236" s="252"/>
      <c r="J236" s="275"/>
      <c r="K236" s="270"/>
      <c r="L236" s="270"/>
      <c r="M236" s="325" t="n">
        <v>0</v>
      </c>
      <c r="N236" s="255"/>
      <c r="O236" s="255"/>
      <c r="P236" s="332"/>
      <c r="Q236" s="273"/>
      <c r="R236" s="274"/>
      <c r="S236" s="254"/>
      <c r="T236" s="275"/>
      <c r="U236" s="276"/>
      <c r="V236" s="277"/>
      <c r="W236" s="277"/>
      <c r="X236" s="278"/>
      <c r="Y236" s="277"/>
      <c r="Z236" s="250"/>
      <c r="AA236" s="359" t="n">
        <f aca="false">G236</f>
        <v>0</v>
      </c>
      <c r="AB236" s="252" t="n">
        <f aca="false">MAX(H236,I236)</f>
        <v>0</v>
      </c>
      <c r="AC236" s="253" t="n">
        <f aca="false">J236</f>
        <v>0</v>
      </c>
      <c r="AD236" s="254" t="n">
        <f aca="false">MAX(K236,L236)</f>
        <v>0</v>
      </c>
      <c r="AE236" s="255" t="n">
        <f aca="false">M236</f>
        <v>0</v>
      </c>
      <c r="AF236" s="256" t="n">
        <f aca="false">MAX(N236,O236)</f>
        <v>0</v>
      </c>
      <c r="AG236" s="257" t="n">
        <f aca="false">MAX(P236,Q236)</f>
        <v>0</v>
      </c>
      <c r="AH236" s="253" t="n">
        <f aca="false">MAX(R236,S236)</f>
        <v>0</v>
      </c>
      <c r="AI236" s="253" t="n">
        <f aca="false">T236</f>
        <v>0</v>
      </c>
      <c r="AJ236" s="252" t="n">
        <f aca="false">U236</f>
        <v>0</v>
      </c>
      <c r="AK236" s="258" t="n">
        <f aca="false">V236</f>
        <v>0</v>
      </c>
      <c r="AL236" s="253" t="n">
        <f aca="false">W236</f>
        <v>0</v>
      </c>
      <c r="AM236" s="253" t="n">
        <f aca="false">X236</f>
        <v>0</v>
      </c>
      <c r="AN236" s="259" t="n">
        <f aca="false">Y236</f>
        <v>0</v>
      </c>
    </row>
    <row r="237" customFormat="false" ht="12.75" hidden="false" customHeight="false" outlineLevel="0" collapsed="false">
      <c r="A237" s="322" t="n">
        <f aca="false">1+A236</f>
        <v>230</v>
      </c>
      <c r="B237" s="365" t="s">
        <v>601</v>
      </c>
      <c r="C237" s="357" t="n">
        <v>31195</v>
      </c>
      <c r="D237" s="357" t="s">
        <v>602</v>
      </c>
      <c r="E237" s="302" t="s">
        <v>43</v>
      </c>
      <c r="F237" s="265" t="n">
        <f aca="false">ROUND(IF(COUNT(AA237:AP237)&lt;=3,SUM(AA237:AP237),SUM(LARGE(AA237:AP237,1),LARGE(AA237:AP237,2),LARGE(AA237:AP237,3))),0)</f>
        <v>0</v>
      </c>
      <c r="G237" s="330"/>
      <c r="H237" s="267"/>
      <c r="I237" s="252"/>
      <c r="J237" s="275"/>
      <c r="K237" s="269"/>
      <c r="L237" s="270"/>
      <c r="M237" s="271" t="n">
        <v>0</v>
      </c>
      <c r="N237" s="255"/>
      <c r="O237" s="255"/>
      <c r="P237" s="332"/>
      <c r="Q237" s="273"/>
      <c r="R237" s="270"/>
      <c r="S237" s="254"/>
      <c r="T237" s="322"/>
      <c r="U237" s="276"/>
      <c r="V237" s="277"/>
      <c r="W237" s="277"/>
      <c r="X237" s="278"/>
      <c r="Y237" s="277"/>
      <c r="Z237" s="250"/>
      <c r="AA237" s="359" t="n">
        <f aca="false">G237</f>
        <v>0</v>
      </c>
      <c r="AB237" s="252" t="n">
        <f aca="false">MAX(H237,I237)</f>
        <v>0</v>
      </c>
      <c r="AC237" s="253" t="n">
        <f aca="false">J237</f>
        <v>0</v>
      </c>
      <c r="AD237" s="254" t="n">
        <f aca="false">MAX(K237,L237)</f>
        <v>0</v>
      </c>
      <c r="AE237" s="255" t="n">
        <f aca="false">M237</f>
        <v>0</v>
      </c>
      <c r="AF237" s="256" t="n">
        <f aca="false">MAX(N237,O237)</f>
        <v>0</v>
      </c>
      <c r="AG237" s="257" t="n">
        <f aca="false">MAX(P237,Q237)</f>
        <v>0</v>
      </c>
      <c r="AH237" s="253" t="n">
        <f aca="false">MAX(R237,S237)</f>
        <v>0</v>
      </c>
      <c r="AI237" s="253" t="n">
        <f aca="false">T237</f>
        <v>0</v>
      </c>
      <c r="AJ237" s="252" t="n">
        <f aca="false">U237</f>
        <v>0</v>
      </c>
      <c r="AK237" s="258" t="n">
        <f aca="false">V237</f>
        <v>0</v>
      </c>
      <c r="AL237" s="253" t="n">
        <f aca="false">W237</f>
        <v>0</v>
      </c>
      <c r="AM237" s="253" t="n">
        <f aca="false">X237</f>
        <v>0</v>
      </c>
      <c r="AN237" s="259" t="n">
        <f aca="false">Y237</f>
        <v>0</v>
      </c>
    </row>
    <row r="238" customFormat="false" ht="12.75" hidden="false" customHeight="false" outlineLevel="0" collapsed="false">
      <c r="A238" s="322" t="n">
        <f aca="false">1+A237</f>
        <v>231</v>
      </c>
      <c r="B238" s="365" t="s">
        <v>603</v>
      </c>
      <c r="C238" s="357" t="n">
        <v>62268</v>
      </c>
      <c r="D238" s="357" t="s">
        <v>604</v>
      </c>
      <c r="E238" s="322" t="s">
        <v>43</v>
      </c>
      <c r="F238" s="265" t="n">
        <f aca="false">ROUND(IF(COUNT(AA238:AP238)&lt;=3,SUM(AA238:AP238),SUM(LARGE(AA238:AP238,1),LARGE(AA238:AP238,2),LARGE(AA238:AP238,3))),0)</f>
        <v>0</v>
      </c>
      <c r="G238" s="330"/>
      <c r="H238" s="267"/>
      <c r="I238" s="252"/>
      <c r="J238" s="275"/>
      <c r="K238" s="269"/>
      <c r="L238" s="270"/>
      <c r="M238" s="271" t="n">
        <v>0</v>
      </c>
      <c r="N238" s="255"/>
      <c r="O238" s="255"/>
      <c r="P238" s="332"/>
      <c r="Q238" s="273"/>
      <c r="R238" s="274"/>
      <c r="S238" s="254"/>
      <c r="T238" s="322"/>
      <c r="U238" s="276"/>
      <c r="V238" s="277"/>
      <c r="W238" s="277"/>
      <c r="X238" s="278"/>
      <c r="Y238" s="277"/>
      <c r="Z238" s="250"/>
      <c r="AA238" s="359" t="n">
        <f aca="false">G238</f>
        <v>0</v>
      </c>
      <c r="AB238" s="252" t="n">
        <f aca="false">MAX(H238,I238)</f>
        <v>0</v>
      </c>
      <c r="AC238" s="253" t="n">
        <f aca="false">J238</f>
        <v>0</v>
      </c>
      <c r="AD238" s="254" t="n">
        <f aca="false">MAX(K238,L238)</f>
        <v>0</v>
      </c>
      <c r="AE238" s="255" t="n">
        <f aca="false">M238</f>
        <v>0</v>
      </c>
      <c r="AF238" s="256" t="n">
        <f aca="false">MAX(N238,O238)</f>
        <v>0</v>
      </c>
      <c r="AG238" s="257" t="n">
        <f aca="false">MAX(P238,Q238)</f>
        <v>0</v>
      </c>
      <c r="AH238" s="253" t="n">
        <f aca="false">MAX(R238,S238)</f>
        <v>0</v>
      </c>
      <c r="AI238" s="253" t="n">
        <f aca="false">T238</f>
        <v>0</v>
      </c>
      <c r="AJ238" s="252" t="n">
        <f aca="false">U238</f>
        <v>0</v>
      </c>
      <c r="AK238" s="258" t="n">
        <f aca="false">V238</f>
        <v>0</v>
      </c>
      <c r="AL238" s="253" t="n">
        <f aca="false">W238</f>
        <v>0</v>
      </c>
      <c r="AM238" s="253" t="n">
        <f aca="false">X238</f>
        <v>0</v>
      </c>
      <c r="AN238" s="259" t="n">
        <f aca="false">Y238</f>
        <v>0</v>
      </c>
    </row>
    <row r="239" customFormat="false" ht="12.75" hidden="false" customHeight="false" outlineLevel="0" collapsed="false">
      <c r="A239" s="322" t="n">
        <f aca="false">1+A238</f>
        <v>232</v>
      </c>
      <c r="B239" s="441" t="s">
        <v>605</v>
      </c>
      <c r="C239" s="442" t="n">
        <v>69828</v>
      </c>
      <c r="D239" s="443" t="s">
        <v>606</v>
      </c>
      <c r="E239" s="444" t="s">
        <v>43</v>
      </c>
      <c r="F239" s="265" t="n">
        <f aca="false">ROUND(IF(COUNT(AA239:AP239)&lt;=3,SUM(AA239:AP239),SUM(LARGE(AA239:AP239,1),LARGE(AA239:AP239,2),LARGE(AA239:AP239,3))),0)</f>
        <v>0</v>
      </c>
      <c r="G239" s="324"/>
      <c r="H239" s="267"/>
      <c r="I239" s="252"/>
      <c r="J239" s="275"/>
      <c r="K239" s="270"/>
      <c r="L239" s="270"/>
      <c r="M239" s="325" t="n">
        <v>0</v>
      </c>
      <c r="N239" s="255"/>
      <c r="O239" s="255"/>
      <c r="P239" s="327"/>
      <c r="Q239" s="273"/>
      <c r="R239" s="270"/>
      <c r="S239" s="254"/>
      <c r="T239" s="322"/>
      <c r="U239" s="276"/>
      <c r="V239" s="277"/>
      <c r="W239" s="277"/>
      <c r="X239" s="278"/>
      <c r="Y239" s="277"/>
      <c r="Z239" s="250"/>
      <c r="AA239" s="359" t="n">
        <f aca="false">G239</f>
        <v>0</v>
      </c>
      <c r="AB239" s="252" t="n">
        <f aca="false">MAX(H239,I239)</f>
        <v>0</v>
      </c>
      <c r="AC239" s="253" t="n">
        <f aca="false">J239</f>
        <v>0</v>
      </c>
      <c r="AD239" s="254" t="n">
        <f aca="false">MAX(K239,L239)</f>
        <v>0</v>
      </c>
      <c r="AE239" s="255" t="n">
        <f aca="false">M239</f>
        <v>0</v>
      </c>
      <c r="AF239" s="256" t="n">
        <f aca="false">MAX(N239,O239)</f>
        <v>0</v>
      </c>
      <c r="AG239" s="257" t="n">
        <f aca="false">MAX(P239,Q239)</f>
        <v>0</v>
      </c>
      <c r="AH239" s="253" t="n">
        <f aca="false">MAX(R239,S239)</f>
        <v>0</v>
      </c>
      <c r="AI239" s="253" t="n">
        <f aca="false">T239</f>
        <v>0</v>
      </c>
      <c r="AJ239" s="252" t="n">
        <f aca="false">U239</f>
        <v>0</v>
      </c>
      <c r="AK239" s="258" t="n">
        <f aca="false">V239</f>
        <v>0</v>
      </c>
      <c r="AL239" s="253" t="n">
        <f aca="false">W239</f>
        <v>0</v>
      </c>
      <c r="AM239" s="253" t="n">
        <f aca="false">X239</f>
        <v>0</v>
      </c>
      <c r="AN239" s="259" t="n">
        <f aca="false">Y239</f>
        <v>0</v>
      </c>
    </row>
    <row r="240" customFormat="false" ht="12.75" hidden="false" customHeight="false" outlineLevel="0" collapsed="false">
      <c r="A240" s="358" t="n">
        <f aca="false">1+A239</f>
        <v>233</v>
      </c>
      <c r="B240" s="422" t="s">
        <v>607</v>
      </c>
      <c r="C240" s="445" t="n">
        <v>16291</v>
      </c>
      <c r="D240" s="323" t="n">
        <v>2511</v>
      </c>
      <c r="E240" s="275" t="s">
        <v>38</v>
      </c>
      <c r="F240" s="446" t="n">
        <f aca="false">ROUND(IF(COUNT(AA240:AP240)&lt;=3,SUM(AA240:AP240),SUM(LARGE(AA240:AP240,1),LARGE(AA240:AP240,2),LARGE(AA240:AP240,3))),0)</f>
        <v>0</v>
      </c>
      <c r="G240" s="324"/>
      <c r="H240" s="370" t="n">
        <v>0</v>
      </c>
      <c r="I240" s="370"/>
      <c r="J240" s="275"/>
      <c r="K240" s="270"/>
      <c r="L240" s="270"/>
      <c r="M240" s="325" t="n">
        <v>0</v>
      </c>
      <c r="N240" s="255"/>
      <c r="O240" s="255"/>
      <c r="P240" s="327"/>
      <c r="Q240" s="273"/>
      <c r="R240" s="274"/>
      <c r="S240" s="254"/>
      <c r="T240" s="275"/>
      <c r="U240" s="276"/>
      <c r="V240" s="277"/>
      <c r="W240" s="277"/>
      <c r="X240" s="278"/>
      <c r="Y240" s="277"/>
      <c r="Z240" s="250"/>
      <c r="AA240" s="359" t="n">
        <f aca="false">G240</f>
        <v>0</v>
      </c>
      <c r="AB240" s="252" t="n">
        <f aca="false">MAX(H240,I240)</f>
        <v>0</v>
      </c>
      <c r="AC240" s="253" t="n">
        <f aca="false">J240</f>
        <v>0</v>
      </c>
      <c r="AD240" s="254" t="n">
        <f aca="false">MAX(K240,L240)</f>
        <v>0</v>
      </c>
      <c r="AE240" s="255" t="n">
        <f aca="false">M240</f>
        <v>0</v>
      </c>
      <c r="AF240" s="256" t="n">
        <f aca="false">MAX(N240,O240)</f>
        <v>0</v>
      </c>
      <c r="AG240" s="257" t="n">
        <f aca="false">MAX(P240,Q240)</f>
        <v>0</v>
      </c>
      <c r="AH240" s="253" t="n">
        <f aca="false">MAX(R240,S240)</f>
        <v>0</v>
      </c>
      <c r="AI240" s="253" t="n">
        <f aca="false">T240</f>
        <v>0</v>
      </c>
      <c r="AJ240" s="252" t="n">
        <f aca="false">U240</f>
        <v>0</v>
      </c>
      <c r="AK240" s="258" t="n">
        <f aca="false">V240</f>
        <v>0</v>
      </c>
      <c r="AL240" s="253" t="n">
        <f aca="false">W240</f>
        <v>0</v>
      </c>
      <c r="AM240" s="253" t="n">
        <f aca="false">X240</f>
        <v>0</v>
      </c>
      <c r="AN240" s="259" t="n">
        <f aca="false">Y240</f>
        <v>0</v>
      </c>
    </row>
    <row r="241" customFormat="false" ht="12.75" hidden="false" customHeight="false" outlineLevel="0" collapsed="false">
      <c r="A241" s="358" t="n">
        <f aca="false">1+A240</f>
        <v>234</v>
      </c>
      <c r="B241" s="430" t="s">
        <v>608</v>
      </c>
      <c r="C241" s="447" t="s">
        <v>609</v>
      </c>
      <c r="D241" s="448" t="s">
        <v>610</v>
      </c>
      <c r="E241" s="418" t="s">
        <v>38</v>
      </c>
      <c r="F241" s="446" t="n">
        <f aca="false">ROUND(IF(COUNT(AA241:AP241)&lt;=3,SUM(AA241:AP241),SUM(LARGE(AA241:AP241,1),LARGE(AA241:AP241,2),LARGE(AA241:AP241,3))),0)</f>
        <v>0</v>
      </c>
      <c r="G241" s="330"/>
      <c r="H241" s="267"/>
      <c r="I241" s="252"/>
      <c r="J241" s="275"/>
      <c r="K241" s="269"/>
      <c r="L241" s="270"/>
      <c r="M241" s="271"/>
      <c r="N241" s="255"/>
      <c r="O241" s="255"/>
      <c r="P241" s="332"/>
      <c r="Q241" s="273"/>
      <c r="R241" s="270" t="n">
        <v>0</v>
      </c>
      <c r="S241" s="254"/>
      <c r="T241" s="275"/>
      <c r="U241" s="276"/>
      <c r="V241" s="277"/>
      <c r="W241" s="277"/>
      <c r="X241" s="278"/>
      <c r="Y241" s="277"/>
      <c r="Z241" s="250"/>
      <c r="AA241" s="359" t="n">
        <f aca="false">G241</f>
        <v>0</v>
      </c>
      <c r="AB241" s="252" t="n">
        <f aca="false">MAX(H241,I241)</f>
        <v>0</v>
      </c>
      <c r="AC241" s="253" t="n">
        <f aca="false">J241</f>
        <v>0</v>
      </c>
      <c r="AD241" s="254" t="n">
        <f aca="false">MAX(K241,L241)</f>
        <v>0</v>
      </c>
      <c r="AE241" s="255" t="n">
        <f aca="false">M241</f>
        <v>0</v>
      </c>
      <c r="AF241" s="256" t="n">
        <f aca="false">MAX(N241,O241)</f>
        <v>0</v>
      </c>
      <c r="AG241" s="257" t="n">
        <f aca="false">MAX(P241,Q241)</f>
        <v>0</v>
      </c>
      <c r="AH241" s="253" t="n">
        <f aca="false">MAX(R241,S241)</f>
        <v>0</v>
      </c>
      <c r="AI241" s="253" t="n">
        <f aca="false">T241</f>
        <v>0</v>
      </c>
      <c r="AJ241" s="252" t="n">
        <f aca="false">U241</f>
        <v>0</v>
      </c>
      <c r="AK241" s="258" t="n">
        <f aca="false">V241</f>
        <v>0</v>
      </c>
      <c r="AL241" s="253" t="n">
        <f aca="false">W241</f>
        <v>0</v>
      </c>
      <c r="AM241" s="253" t="n">
        <f aca="false">X241</f>
        <v>0</v>
      </c>
      <c r="AN241" s="259" t="n">
        <f aca="false">Y241</f>
        <v>0</v>
      </c>
    </row>
    <row r="242" customFormat="false" ht="12.75" hidden="false" customHeight="false" outlineLevel="0" collapsed="false">
      <c r="A242" s="358" t="n">
        <f aca="false">1+A241</f>
        <v>235</v>
      </c>
      <c r="B242" s="422" t="s">
        <v>611</v>
      </c>
      <c r="C242" s="323" t="n">
        <v>72063</v>
      </c>
      <c r="D242" s="323" t="n">
        <v>2574</v>
      </c>
      <c r="E242" s="275" t="s">
        <v>38</v>
      </c>
      <c r="F242" s="446" t="n">
        <f aca="false">ROUND(IF(COUNT(AA242:AP242)&lt;=3,SUM(AA242:AP242),SUM(LARGE(AA242:AP242,1),LARGE(AA242:AP242,2),LARGE(AA242:AP242,3))),0)</f>
        <v>0</v>
      </c>
      <c r="G242" s="324"/>
      <c r="H242" s="334" t="n">
        <v>0</v>
      </c>
      <c r="I242" s="252"/>
      <c r="J242" s="268"/>
      <c r="K242" s="270"/>
      <c r="L242" s="270"/>
      <c r="M242" s="326"/>
      <c r="N242" s="255"/>
      <c r="O242" s="255"/>
      <c r="P242" s="332"/>
      <c r="Q242" s="273"/>
      <c r="R242" s="274"/>
      <c r="S242" s="254"/>
      <c r="T242" s="275"/>
      <c r="U242" s="276"/>
      <c r="V242" s="277"/>
      <c r="W242" s="277"/>
      <c r="X242" s="278"/>
      <c r="Y242" s="277"/>
      <c r="Z242" s="250"/>
      <c r="AA242" s="359" t="n">
        <f aca="false">G242</f>
        <v>0</v>
      </c>
      <c r="AB242" s="252" t="n">
        <f aca="false">MAX(H242,I242)</f>
        <v>0</v>
      </c>
      <c r="AC242" s="253" t="n">
        <f aca="false">J242</f>
        <v>0</v>
      </c>
      <c r="AD242" s="254" t="n">
        <f aca="false">MAX(K242,L242)</f>
        <v>0</v>
      </c>
      <c r="AE242" s="255" t="n">
        <f aca="false">M242</f>
        <v>0</v>
      </c>
      <c r="AF242" s="256" t="n">
        <f aca="false">MAX(N242,O242)</f>
        <v>0</v>
      </c>
      <c r="AG242" s="257" t="n">
        <f aca="false">MAX(P242,Q242)</f>
        <v>0</v>
      </c>
      <c r="AH242" s="253" t="n">
        <f aca="false">MAX(R242,S242)</f>
        <v>0</v>
      </c>
      <c r="AI242" s="253" t="n">
        <f aca="false">T242</f>
        <v>0</v>
      </c>
      <c r="AJ242" s="252" t="n">
        <f aca="false">U242</f>
        <v>0</v>
      </c>
      <c r="AK242" s="258" t="n">
        <f aca="false">V242</f>
        <v>0</v>
      </c>
      <c r="AL242" s="253" t="n">
        <f aca="false">W242</f>
        <v>0</v>
      </c>
      <c r="AM242" s="253" t="n">
        <f aca="false">X242</f>
        <v>0</v>
      </c>
      <c r="AN242" s="259" t="n">
        <f aca="false">Y242</f>
        <v>0</v>
      </c>
    </row>
    <row r="243" customFormat="false" ht="12.75" hidden="false" customHeight="false" outlineLevel="0" collapsed="false">
      <c r="A243" s="358" t="n">
        <f aca="false">1+A242</f>
        <v>236</v>
      </c>
      <c r="B243" s="423" t="s">
        <v>612</v>
      </c>
      <c r="C243" s="449" t="n">
        <v>92305</v>
      </c>
      <c r="D243" s="449" t="s">
        <v>613</v>
      </c>
      <c r="E243" s="275" t="s">
        <v>23</v>
      </c>
      <c r="F243" s="446" t="n">
        <f aca="false">ROUND(IF(COUNT(AA243:AP243)&lt;=3,SUM(AA243:AP243),SUM(LARGE(AA243:AP243,1),LARGE(AA243:AP243,2),LARGE(AA243:AP243,3))),0)</f>
        <v>0</v>
      </c>
      <c r="G243" s="324"/>
      <c r="H243" s="267"/>
      <c r="I243" s="252"/>
      <c r="J243" s="268"/>
      <c r="K243" s="270"/>
      <c r="L243" s="270"/>
      <c r="M243" s="325"/>
      <c r="N243" s="255"/>
      <c r="O243" s="255"/>
      <c r="P243" s="327" t="n">
        <v>0</v>
      </c>
      <c r="Q243" s="273"/>
      <c r="R243" s="274"/>
      <c r="S243" s="254"/>
      <c r="T243" s="275"/>
      <c r="U243" s="276"/>
      <c r="V243" s="277"/>
      <c r="W243" s="277"/>
      <c r="X243" s="278"/>
      <c r="Y243" s="277"/>
      <c r="Z243" s="250"/>
      <c r="AA243" s="359" t="n">
        <f aca="false">G243</f>
        <v>0</v>
      </c>
      <c r="AB243" s="252" t="n">
        <f aca="false">MAX(H243,I243)</f>
        <v>0</v>
      </c>
      <c r="AC243" s="253" t="n">
        <f aca="false">J243</f>
        <v>0</v>
      </c>
      <c r="AD243" s="254" t="n">
        <f aca="false">MAX(K243,L243)</f>
        <v>0</v>
      </c>
      <c r="AE243" s="255" t="n">
        <f aca="false">M243</f>
        <v>0</v>
      </c>
      <c r="AF243" s="256" t="n">
        <f aca="false">MAX(N243,O243)</f>
        <v>0</v>
      </c>
      <c r="AG243" s="257" t="n">
        <f aca="false">MAX(P243,Q243)</f>
        <v>0</v>
      </c>
      <c r="AH243" s="253" t="n">
        <f aca="false">MAX(R243,S243)</f>
        <v>0</v>
      </c>
      <c r="AI243" s="253" t="n">
        <f aca="false">T243</f>
        <v>0</v>
      </c>
      <c r="AJ243" s="252" t="n">
        <f aca="false">U243</f>
        <v>0</v>
      </c>
      <c r="AK243" s="258" t="n">
        <f aca="false">V243</f>
        <v>0</v>
      </c>
      <c r="AL243" s="253" t="n">
        <f aca="false">W243</f>
        <v>0</v>
      </c>
      <c r="AM243" s="253" t="n">
        <f aca="false">X243</f>
        <v>0</v>
      </c>
      <c r="AN243" s="259" t="n">
        <f aca="false">Y243</f>
        <v>0</v>
      </c>
    </row>
    <row r="244" customFormat="false" ht="12.75" hidden="false" customHeight="false" outlineLevel="0" collapsed="false">
      <c r="A244" s="358" t="n">
        <f aca="false">1+A243</f>
        <v>237</v>
      </c>
      <c r="B244" s="335" t="s">
        <v>614</v>
      </c>
      <c r="C244" s="450" t="n">
        <v>85402</v>
      </c>
      <c r="D244" s="451" t="s">
        <v>615</v>
      </c>
      <c r="E244" s="452" t="s">
        <v>23</v>
      </c>
      <c r="F244" s="446" t="n">
        <f aca="false">ROUND(IF(COUNT(AA244:AP244)&lt;=3,SUM(AA244:AP244),SUM(LARGE(AA244:AP244,1),LARGE(AA244:AP244,2),LARGE(AA244:AP244,3))),0)</f>
        <v>0</v>
      </c>
      <c r="G244" s="324" t="n">
        <v>0</v>
      </c>
      <c r="H244" s="267"/>
      <c r="I244" s="252"/>
      <c r="J244" s="268"/>
      <c r="K244" s="270"/>
      <c r="L244" s="270"/>
      <c r="M244" s="326"/>
      <c r="N244" s="255"/>
      <c r="O244" s="255"/>
      <c r="P244" s="332"/>
      <c r="Q244" s="273"/>
      <c r="R244" s="274"/>
      <c r="S244" s="254"/>
      <c r="T244" s="275"/>
      <c r="U244" s="276"/>
      <c r="V244" s="277"/>
      <c r="W244" s="277"/>
      <c r="X244" s="278"/>
      <c r="Y244" s="277"/>
      <c r="Z244" s="250"/>
      <c r="AA244" s="359" t="n">
        <f aca="false">G244</f>
        <v>0</v>
      </c>
      <c r="AB244" s="252" t="n">
        <f aca="false">MAX(H244,I244)</f>
        <v>0</v>
      </c>
      <c r="AC244" s="253" t="n">
        <f aca="false">J244</f>
        <v>0</v>
      </c>
      <c r="AD244" s="254" t="n">
        <f aca="false">MAX(K244,L244)</f>
        <v>0</v>
      </c>
      <c r="AE244" s="255" t="n">
        <f aca="false">M244</f>
        <v>0</v>
      </c>
      <c r="AF244" s="256" t="n">
        <f aca="false">MAX(N244,O244)</f>
        <v>0</v>
      </c>
      <c r="AG244" s="257" t="n">
        <f aca="false">MAX(P244,Q244)</f>
        <v>0</v>
      </c>
      <c r="AH244" s="253" t="n">
        <f aca="false">MAX(R244,S244)</f>
        <v>0</v>
      </c>
      <c r="AI244" s="253" t="n">
        <f aca="false">T244</f>
        <v>0</v>
      </c>
      <c r="AJ244" s="252" t="n">
        <f aca="false">U244</f>
        <v>0</v>
      </c>
      <c r="AK244" s="258" t="n">
        <f aca="false">V244</f>
        <v>0</v>
      </c>
      <c r="AL244" s="253" t="n">
        <f aca="false">W244</f>
        <v>0</v>
      </c>
      <c r="AM244" s="253" t="n">
        <f aca="false">X244</f>
        <v>0</v>
      </c>
      <c r="AN244" s="259" t="n">
        <f aca="false">Y244</f>
        <v>0</v>
      </c>
    </row>
    <row r="245" customFormat="false" ht="12.75" hidden="false" customHeight="false" outlineLevel="0" collapsed="false">
      <c r="A245" s="322" t="n">
        <f aca="false">1+A244</f>
        <v>238</v>
      </c>
      <c r="B245" s="453"/>
      <c r="C245" s="357"/>
      <c r="D245" s="454"/>
      <c r="E245" s="302"/>
      <c r="F245" s="265" t="n">
        <f aca="false">ROUND(IF(COUNT(AA245:AP245)&lt;=3,SUM(AA245:AP245),SUM(LARGE(AA245:AP245,1),LARGE(AA245:AP245,2),LARGE(AA245:AP245,3))),0)</f>
        <v>0</v>
      </c>
      <c r="G245" s="330"/>
      <c r="H245" s="267"/>
      <c r="I245" s="252"/>
      <c r="J245" s="275"/>
      <c r="K245" s="269"/>
      <c r="L245" s="270"/>
      <c r="M245" s="271"/>
      <c r="N245" s="255"/>
      <c r="O245" s="255"/>
      <c r="P245" s="332"/>
      <c r="Q245" s="273"/>
      <c r="R245" s="274"/>
      <c r="S245" s="254"/>
      <c r="T245" s="275"/>
      <c r="U245" s="276"/>
      <c r="V245" s="277"/>
      <c r="W245" s="277"/>
      <c r="X245" s="278"/>
      <c r="Y245" s="277"/>
      <c r="Z245" s="250"/>
      <c r="AA245" s="359" t="n">
        <f aca="false">G245</f>
        <v>0</v>
      </c>
      <c r="AB245" s="252" t="n">
        <f aca="false">MAX(H245,I245)</f>
        <v>0</v>
      </c>
      <c r="AC245" s="253" t="n">
        <f aca="false">J245</f>
        <v>0</v>
      </c>
      <c r="AD245" s="254" t="n">
        <f aca="false">MAX(K245,L245)</f>
        <v>0</v>
      </c>
      <c r="AE245" s="255" t="n">
        <f aca="false">M245</f>
        <v>0</v>
      </c>
      <c r="AF245" s="256" t="n">
        <f aca="false">MAX(N245,O245)</f>
        <v>0</v>
      </c>
      <c r="AG245" s="257" t="n">
        <f aca="false">MAX(P245,Q245)</f>
        <v>0</v>
      </c>
      <c r="AH245" s="253" t="n">
        <f aca="false">MAX(R245,S245)</f>
        <v>0</v>
      </c>
      <c r="AI245" s="253" t="n">
        <f aca="false">T245</f>
        <v>0</v>
      </c>
      <c r="AJ245" s="252" t="n">
        <f aca="false">U245</f>
        <v>0</v>
      </c>
      <c r="AK245" s="258" t="n">
        <f aca="false">V245</f>
        <v>0</v>
      </c>
      <c r="AL245" s="253" t="n">
        <f aca="false">W245</f>
        <v>0</v>
      </c>
      <c r="AM245" s="253" t="n">
        <f aca="false">X245</f>
        <v>0</v>
      </c>
      <c r="AN245" s="259" t="n">
        <f aca="false">Y245</f>
        <v>0</v>
      </c>
    </row>
    <row r="246" customFormat="false" ht="12.75" hidden="false" customHeight="false" outlineLevel="0" collapsed="false">
      <c r="A246" s="322" t="n">
        <f aca="false">1+A245</f>
        <v>239</v>
      </c>
      <c r="B246" s="416"/>
      <c r="C246" s="455"/>
      <c r="D246" s="418"/>
      <c r="E246" s="392"/>
      <c r="F246" s="265" t="n">
        <f aca="false">ROUND(IF(COUNT(AA246:AP246)&lt;=3,SUM(AA246:AP246),SUM(LARGE(AA246:AP246,1),LARGE(AA246:AP246,2),LARGE(AA246:AP246,3))),0)</f>
        <v>0</v>
      </c>
      <c r="G246" s="330"/>
      <c r="H246" s="267"/>
      <c r="I246" s="252"/>
      <c r="J246" s="275"/>
      <c r="K246" s="269"/>
      <c r="L246" s="270"/>
      <c r="M246" s="271"/>
      <c r="N246" s="255"/>
      <c r="O246" s="255"/>
      <c r="P246" s="327"/>
      <c r="Q246" s="273"/>
      <c r="R246" s="270"/>
      <c r="S246" s="254"/>
      <c r="T246" s="275"/>
      <c r="U246" s="276"/>
      <c r="V246" s="277"/>
      <c r="W246" s="277"/>
      <c r="X246" s="278"/>
      <c r="Y246" s="277"/>
      <c r="Z246" s="250"/>
      <c r="AA246" s="359" t="n">
        <f aca="false">G246</f>
        <v>0</v>
      </c>
      <c r="AB246" s="252" t="n">
        <f aca="false">MAX(H246,I246)</f>
        <v>0</v>
      </c>
      <c r="AC246" s="253" t="n">
        <f aca="false">J246</f>
        <v>0</v>
      </c>
      <c r="AD246" s="254" t="n">
        <f aca="false">MAX(K246,L246)</f>
        <v>0</v>
      </c>
      <c r="AE246" s="255" t="n">
        <f aca="false">M246</f>
        <v>0</v>
      </c>
      <c r="AF246" s="256" t="n">
        <f aca="false">MAX(N246,O246)</f>
        <v>0</v>
      </c>
      <c r="AG246" s="257" t="n">
        <f aca="false">MAX(P246,Q246)</f>
        <v>0</v>
      </c>
      <c r="AH246" s="253" t="n">
        <f aca="false">MAX(R246,S246)</f>
        <v>0</v>
      </c>
      <c r="AI246" s="253" t="n">
        <f aca="false">T246</f>
        <v>0</v>
      </c>
      <c r="AJ246" s="252" t="n">
        <f aca="false">U246</f>
        <v>0</v>
      </c>
      <c r="AK246" s="258" t="n">
        <f aca="false">V246</f>
        <v>0</v>
      </c>
      <c r="AL246" s="253" t="n">
        <f aca="false">W246</f>
        <v>0</v>
      </c>
      <c r="AM246" s="253" t="n">
        <f aca="false">X246</f>
        <v>0</v>
      </c>
      <c r="AN246" s="259" t="n">
        <f aca="false">Y246</f>
        <v>0</v>
      </c>
    </row>
    <row r="247" customFormat="false" ht="12.75" hidden="false" customHeight="false" outlineLevel="0" collapsed="false">
      <c r="A247" s="322" t="n">
        <f aca="false">1+A246</f>
        <v>240</v>
      </c>
      <c r="B247" s="368"/>
      <c r="C247" s="364"/>
      <c r="D247" s="364"/>
      <c r="E247" s="439"/>
      <c r="F247" s="265" t="n">
        <f aca="false">ROUND(IF(COUNT(AA247:AP247)&lt;=3,SUM(AA247:AP247),SUM(LARGE(AA247:AP247,1),LARGE(AA247:AP247,2),LARGE(AA247:AP247,3))),0)</f>
        <v>0</v>
      </c>
      <c r="G247" s="266"/>
      <c r="H247" s="267"/>
      <c r="I247" s="252"/>
      <c r="J247" s="331"/>
      <c r="K247" s="270"/>
      <c r="L247" s="270"/>
      <c r="M247" s="326"/>
      <c r="N247" s="255"/>
      <c r="O247" s="255"/>
      <c r="P247" s="327"/>
      <c r="Q247" s="273"/>
      <c r="R247" s="274"/>
      <c r="S247" s="254"/>
      <c r="T247" s="275"/>
      <c r="U247" s="276"/>
      <c r="V247" s="277"/>
      <c r="W247" s="277"/>
      <c r="X247" s="278"/>
      <c r="Y247" s="277"/>
      <c r="Z247" s="250"/>
      <c r="AA247" s="359" t="n">
        <f aca="false">G247</f>
        <v>0</v>
      </c>
      <c r="AB247" s="252" t="n">
        <f aca="false">MAX(H247,I247)</f>
        <v>0</v>
      </c>
      <c r="AC247" s="253" t="n">
        <f aca="false">J247</f>
        <v>0</v>
      </c>
      <c r="AD247" s="254" t="n">
        <f aca="false">MAX(K247,L247)</f>
        <v>0</v>
      </c>
      <c r="AE247" s="255" t="n">
        <f aca="false">M247</f>
        <v>0</v>
      </c>
      <c r="AF247" s="256" t="n">
        <f aca="false">MAX(N247,O247)</f>
        <v>0</v>
      </c>
      <c r="AG247" s="257" t="n">
        <f aca="false">MAX(P247,Q247)</f>
        <v>0</v>
      </c>
      <c r="AH247" s="253" t="n">
        <f aca="false">MAX(R247,S247)</f>
        <v>0</v>
      </c>
      <c r="AI247" s="253" t="n">
        <f aca="false">T247</f>
        <v>0</v>
      </c>
      <c r="AJ247" s="252" t="n">
        <f aca="false">U247</f>
        <v>0</v>
      </c>
      <c r="AK247" s="258" t="n">
        <f aca="false">V247</f>
        <v>0</v>
      </c>
      <c r="AL247" s="253" t="n">
        <f aca="false">W247</f>
        <v>0</v>
      </c>
      <c r="AM247" s="253" t="n">
        <f aca="false">X247</f>
        <v>0</v>
      </c>
      <c r="AN247" s="259" t="n">
        <f aca="false">Y247</f>
        <v>0</v>
      </c>
    </row>
    <row r="248" customFormat="false" ht="12.75" hidden="false" customHeight="false" outlineLevel="0" collapsed="false">
      <c r="C248" s="456"/>
    </row>
    <row r="249" customFormat="false" ht="12.75" hidden="false" customHeight="false" outlineLevel="0" collapsed="false">
      <c r="C249" s="456"/>
    </row>
    <row r="250" customFormat="false" ht="12.75" hidden="false" customHeight="false" outlineLevel="0" collapsed="false">
      <c r="A250" s="0"/>
      <c r="B250" s="457" t="s">
        <v>616</v>
      </c>
      <c r="C250" s="458"/>
      <c r="D250" s="458"/>
      <c r="E250" s="458"/>
      <c r="F250" s="458"/>
      <c r="J250" s="110"/>
      <c r="L250" s="111"/>
      <c r="M250" s="108"/>
      <c r="N250" s="27"/>
      <c r="Q250" s="55"/>
      <c r="R250" s="27"/>
      <c r="S250" s="27"/>
      <c r="T250" s="111"/>
      <c r="U250" s="27"/>
      <c r="W250" s="0"/>
      <c r="Y250" s="27"/>
      <c r="Z250" s="27"/>
      <c r="AA250" s="112"/>
      <c r="AB250" s="113"/>
      <c r="AE250" s="0"/>
      <c r="AF250" s="0"/>
      <c r="AG250" s="111"/>
      <c r="AH250" s="27"/>
      <c r="AO250" s="0"/>
      <c r="AP250" s="0"/>
      <c r="AR250" s="113"/>
      <c r="AS250" s="113"/>
    </row>
    <row r="251" customFormat="false" ht="12.75" hidden="false" customHeight="false" outlineLevel="0" collapsed="false">
      <c r="A251" s="0"/>
      <c r="B251" s="98" t="s">
        <v>617</v>
      </c>
      <c r="C251" s="458"/>
      <c r="D251" s="458"/>
      <c r="E251" s="458"/>
      <c r="F251" s="458"/>
      <c r="J251" s="110"/>
      <c r="L251" s="111"/>
      <c r="M251" s="108"/>
      <c r="N251" s="27"/>
      <c r="Q251" s="55"/>
      <c r="R251" s="27"/>
      <c r="S251" s="27"/>
      <c r="T251" s="111"/>
      <c r="U251" s="27"/>
      <c r="W251" s="0"/>
      <c r="Y251" s="27"/>
      <c r="Z251" s="27"/>
      <c r="AA251" s="112"/>
      <c r="AB251" s="113"/>
      <c r="AE251" s="0"/>
      <c r="AF251" s="0"/>
      <c r="AG251" s="111"/>
      <c r="AH251" s="27"/>
      <c r="AO251" s="0"/>
      <c r="AP251" s="0"/>
      <c r="AR251" s="113"/>
      <c r="AS251" s="113"/>
    </row>
    <row r="252" customFormat="false" ht="12.75" hidden="false" customHeight="false" outlineLevel="0" collapsed="false">
      <c r="A252" s="0"/>
      <c r="B252" s="98" t="s">
        <v>618</v>
      </c>
      <c r="C252" s="458"/>
      <c r="D252" s="458"/>
      <c r="E252" s="458"/>
      <c r="F252" s="458"/>
      <c r="J252" s="110"/>
      <c r="L252" s="111"/>
      <c r="M252" s="108"/>
      <c r="N252" s="27"/>
      <c r="Q252" s="55"/>
      <c r="R252" s="27"/>
      <c r="S252" s="27"/>
      <c r="T252" s="111"/>
      <c r="U252" s="27"/>
      <c r="W252" s="0"/>
      <c r="Y252" s="27"/>
      <c r="Z252" s="27"/>
      <c r="AA252" s="112"/>
      <c r="AB252" s="113"/>
      <c r="AE252" s="0"/>
      <c r="AF252" s="0"/>
      <c r="AG252" s="111"/>
      <c r="AH252" s="27"/>
      <c r="AO252" s="0"/>
      <c r="AP252" s="0"/>
      <c r="AR252" s="113"/>
      <c r="AS252" s="113"/>
    </row>
    <row r="253" customFormat="false" ht="12.75" hidden="false" customHeight="false" outlineLevel="0" collapsed="false">
      <c r="A253" s="0"/>
      <c r="B253" s="98" t="s">
        <v>619</v>
      </c>
      <c r="C253" s="458"/>
      <c r="D253" s="458"/>
      <c r="E253" s="458"/>
      <c r="F253" s="458"/>
      <c r="J253" s="110"/>
      <c r="L253" s="111"/>
      <c r="M253" s="108"/>
      <c r="N253" s="27"/>
      <c r="Q253" s="55"/>
      <c r="R253" s="27"/>
      <c r="S253" s="27"/>
      <c r="T253" s="111"/>
      <c r="U253" s="27"/>
      <c r="W253" s="0"/>
      <c r="Y253" s="27"/>
      <c r="Z253" s="27"/>
      <c r="AA253" s="112"/>
      <c r="AB253" s="113"/>
      <c r="AE253" s="0"/>
      <c r="AF253" s="0"/>
      <c r="AG253" s="111"/>
      <c r="AH253" s="27"/>
      <c r="AO253" s="0"/>
      <c r="AP253" s="0"/>
      <c r="AR253" s="113"/>
      <c r="AS253" s="113"/>
    </row>
    <row r="254" customFormat="false" ht="12.75" hidden="false" customHeight="false" outlineLevel="0" collapsed="false">
      <c r="A254" s="0"/>
      <c r="B254" s="98" t="s">
        <v>620</v>
      </c>
      <c r="C254" s="458"/>
      <c r="D254" s="458"/>
      <c r="E254" s="458"/>
      <c r="F254" s="458"/>
      <c r="J254" s="110"/>
      <c r="L254" s="111"/>
      <c r="M254" s="108"/>
      <c r="N254" s="27"/>
      <c r="Q254" s="55"/>
      <c r="R254" s="27"/>
      <c r="S254" s="27"/>
      <c r="T254" s="111"/>
      <c r="U254" s="27"/>
      <c r="W254" s="0"/>
      <c r="Y254" s="27"/>
      <c r="Z254" s="27"/>
      <c r="AA254" s="112"/>
      <c r="AB254" s="113"/>
      <c r="AE254" s="0"/>
      <c r="AF254" s="0"/>
      <c r="AG254" s="111"/>
      <c r="AH254" s="27"/>
      <c r="AO254" s="0"/>
      <c r="AP254" s="0"/>
      <c r="AR254" s="113"/>
      <c r="AS254" s="113"/>
    </row>
    <row r="255" customFormat="false" ht="12.75" hidden="false" customHeight="false" outlineLevel="0" collapsed="false">
      <c r="A255" s="0"/>
      <c r="B255" s="98" t="s">
        <v>621</v>
      </c>
      <c r="C255" s="458"/>
      <c r="D255" s="458"/>
      <c r="E255" s="458"/>
      <c r="F255" s="458"/>
      <c r="J255" s="110"/>
      <c r="L255" s="111"/>
      <c r="M255" s="108"/>
      <c r="N255" s="27"/>
      <c r="Q255" s="55"/>
      <c r="R255" s="27"/>
      <c r="S255" s="27"/>
      <c r="T255" s="111"/>
      <c r="U255" s="27"/>
      <c r="W255" s="0"/>
      <c r="Y255" s="27"/>
      <c r="Z255" s="27"/>
      <c r="AA255" s="112"/>
      <c r="AB255" s="113"/>
      <c r="AE255" s="0"/>
      <c r="AF255" s="0"/>
      <c r="AG255" s="111"/>
      <c r="AH255" s="27"/>
      <c r="AO255" s="0"/>
      <c r="AP255" s="0"/>
      <c r="AR255" s="113"/>
      <c r="AS255" s="113"/>
    </row>
    <row r="256" customFormat="false" ht="12.75" hidden="false" customHeight="false" outlineLevel="0" collapsed="false">
      <c r="A256" s="0"/>
      <c r="D256" s="103"/>
      <c r="E256" s="103"/>
      <c r="F256" s="104"/>
      <c r="G256" s="106"/>
      <c r="I256" s="459"/>
      <c r="J256" s="110"/>
      <c r="L256" s="111"/>
      <c r="M256" s="108"/>
      <c r="N256" s="27"/>
      <c r="Q256" s="55"/>
      <c r="R256" s="27"/>
      <c r="S256" s="460" t="s">
        <v>622</v>
      </c>
      <c r="T256" s="461"/>
      <c r="U256" s="12"/>
      <c r="V256" s="461"/>
      <c r="Y256" s="27"/>
      <c r="Z256" s="27"/>
      <c r="AA256" s="112"/>
      <c r="AB256" s="113"/>
      <c r="AE256" s="0"/>
      <c r="AF256" s="0"/>
      <c r="AG256" s="111"/>
      <c r="AH256" s="27"/>
      <c r="AO256" s="0"/>
      <c r="AP256" s="0"/>
      <c r="AR256" s="113"/>
      <c r="AS256" s="113"/>
    </row>
    <row r="257" customFormat="false" ht="12.75" hidden="false" customHeight="false" outlineLevel="0" collapsed="false">
      <c r="A257" s="0"/>
      <c r="D257" s="103"/>
      <c r="E257" s="103"/>
      <c r="F257" s="104"/>
      <c r="G257" s="106"/>
      <c r="I257" s="459"/>
      <c r="J257" s="110"/>
      <c r="L257" s="111"/>
      <c r="M257" s="108"/>
      <c r="N257" s="27"/>
      <c r="Q257" s="55"/>
      <c r="R257" s="27"/>
      <c r="S257" s="462" t="s">
        <v>623</v>
      </c>
      <c r="T257" s="461"/>
      <c r="U257" s="462"/>
      <c r="V257" s="461"/>
      <c r="Y257" s="27"/>
      <c r="Z257" s="27"/>
      <c r="AA257" s="112"/>
      <c r="AB257" s="113"/>
      <c r="AE257" s="0"/>
      <c r="AF257" s="0"/>
      <c r="AG257" s="111"/>
      <c r="AH257" s="27"/>
      <c r="AO257" s="0"/>
      <c r="AP257" s="0"/>
      <c r="AR257" s="113"/>
      <c r="AS257" s="113"/>
    </row>
    <row r="258" customFormat="false" ht="12.75" hidden="false" customHeight="false" outlineLevel="0" collapsed="false">
      <c r="A258" s="104"/>
      <c r="D258" s="103"/>
      <c r="E258" s="103"/>
      <c r="F258" s="104"/>
      <c r="G258" s="119"/>
      <c r="H258" s="119"/>
      <c r="I258" s="459"/>
      <c r="J258" s="110"/>
      <c r="M258" s="108"/>
      <c r="N258" s="27"/>
      <c r="P258" s="463"/>
      <c r="Q258" s="55"/>
      <c r="S258" s="27"/>
      <c r="T258" s="111"/>
      <c r="U258" s="27"/>
      <c r="W258" s="0"/>
      <c r="Y258" s="27"/>
      <c r="Z258" s="27"/>
      <c r="AA258" s="112"/>
      <c r="AB258" s="113"/>
      <c r="AE258" s="0"/>
      <c r="AF258" s="0"/>
      <c r="AG258" s="111"/>
      <c r="AH258" s="27"/>
      <c r="AO258" s="0"/>
      <c r="AP258" s="0"/>
      <c r="AR258" s="113"/>
      <c r="AS258" s="113"/>
    </row>
  </sheetData>
  <conditionalFormatting sqref="B198:D198 C178:C194 B178:B199 C196:C199 B183:D183 B186:D186 B190:D193 B196:D196 D178:D199">
    <cfRule type="cellIs" priority="2" operator="equal" aboveAverage="0" equalAverage="0" bottom="0" percent="0" rank="0" text="" dxfId="0">
      <formula>180</formula>
    </cfRule>
  </conditionalFormatting>
  <conditionalFormatting sqref="L192 L196:L198 L184:L185 L200:L247">
    <cfRule type="cellIs" priority="3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05" activePane="bottomLeft" state="frozen"/>
      <selection pane="topLeft" activeCell="A1" activeCellId="0" sqref="A1"/>
      <selection pane="bottom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25.85"/>
    <col collapsed="false" customWidth="true" hidden="false" outlineLevel="0" max="3" min="3" style="103" width="7.56"/>
    <col collapsed="false" customWidth="true" hidden="false" outlineLevel="0" max="4" min="4" style="103" width="11.85"/>
    <col collapsed="false" customWidth="true" hidden="false" outlineLevel="0" max="5" min="5" style="103" width="5.41"/>
    <col collapsed="false" customWidth="true" hidden="false" outlineLevel="0" max="6" min="6" style="104" width="4.85"/>
    <col collapsed="false" customWidth="true" hidden="false" outlineLevel="0" max="8" min="7" style="119" width="4.99"/>
    <col collapsed="false" customWidth="true" hidden="false" outlineLevel="0" max="9" min="9" style="459" width="4.7"/>
    <col collapsed="false" customWidth="true" hidden="false" outlineLevel="0" max="10" min="10" style="110" width="4.99"/>
    <col collapsed="false" customWidth="true" hidden="false" outlineLevel="0" max="12" min="11" style="109" width="4.99"/>
    <col collapsed="false" customWidth="true" hidden="false" outlineLevel="0" max="13" min="13" style="108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63" width="4.99"/>
    <col collapsed="false" customWidth="true" hidden="false" outlineLevel="0" max="17" min="17" style="55" width="4.99"/>
    <col collapsed="false" customWidth="true" hidden="false" outlineLevel="0" max="18" min="18" style="108" width="4.99"/>
    <col collapsed="false" customWidth="true" hidden="false" outlineLevel="0" max="19" min="19" style="27" width="4.99"/>
    <col collapsed="false" customWidth="true" hidden="false" outlineLevel="0" max="20" min="20" style="109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0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2" width="4.14"/>
    <col collapsed="false" customWidth="true" hidden="true" outlineLevel="0" max="28" min="28" style="113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1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3" width="5.56"/>
    <col collapsed="false" customWidth="true" hidden="false" outlineLevel="0" max="45" min="45" style="113" width="4.7"/>
  </cols>
  <sheetData>
    <row r="2" customFormat="false" ht="15" hidden="false" customHeight="false" outlineLevel="0" collapsed="false">
      <c r="A2" s="127" t="s">
        <v>116</v>
      </c>
      <c r="B2" s="464"/>
      <c r="F2" s="103"/>
      <c r="I2" s="465"/>
      <c r="J2" s="466"/>
      <c r="N2" s="120"/>
      <c r="O2" s="120"/>
      <c r="Q2" s="120"/>
    </row>
    <row r="3" s="131" customFormat="true" ht="12.75" hidden="false" customHeight="false" outlineLevel="0" collapsed="false">
      <c r="A3" s="122" t="s">
        <v>624</v>
      </c>
      <c r="B3" s="122"/>
      <c r="C3" s="123"/>
      <c r="D3" s="123"/>
      <c r="E3" s="123"/>
      <c r="F3" s="122"/>
      <c r="G3" s="467"/>
      <c r="H3" s="467"/>
      <c r="I3" s="126"/>
      <c r="J3" s="122"/>
      <c r="K3" s="123"/>
      <c r="L3" s="123"/>
      <c r="M3" s="123"/>
      <c r="N3" s="127"/>
      <c r="O3" s="127"/>
      <c r="P3" s="468"/>
      <c r="Q3" s="127"/>
      <c r="R3" s="123"/>
      <c r="S3" s="122"/>
      <c r="T3" s="123"/>
      <c r="U3" s="122"/>
      <c r="V3" s="122"/>
      <c r="W3" s="122"/>
      <c r="X3" s="122"/>
      <c r="Y3" s="122"/>
      <c r="Z3" s="122"/>
      <c r="AA3" s="129"/>
      <c r="AB3" s="130"/>
      <c r="AD3" s="131" t="s">
        <v>118</v>
      </c>
      <c r="AG3" s="132"/>
      <c r="AH3" s="122"/>
      <c r="AR3" s="130"/>
      <c r="AS3" s="130"/>
    </row>
    <row r="4" customFormat="false" ht="13.5" hidden="false" customHeight="false" outlineLevel="0" collapsed="false">
      <c r="A4" s="464"/>
      <c r="F4" s="103"/>
      <c r="N4" s="70"/>
      <c r="O4" s="133"/>
      <c r="P4" s="469"/>
      <c r="Q4" s="133"/>
      <c r="U4" s="70"/>
      <c r="Y4" s="70"/>
      <c r="Z4" s="70"/>
      <c r="AA4" s="95"/>
    </row>
    <row r="5" customFormat="false" ht="12.75" hidden="false" customHeight="false" outlineLevel="0" collapsed="false">
      <c r="A5" s="136"/>
      <c r="B5" s="137" t="s">
        <v>119</v>
      </c>
      <c r="C5" s="139"/>
      <c r="D5" s="139"/>
      <c r="E5" s="140" t="s">
        <v>120</v>
      </c>
      <c r="F5" s="141"/>
      <c r="G5" s="470" t="s">
        <v>23</v>
      </c>
      <c r="H5" s="471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45" t="s">
        <v>67</v>
      </c>
      <c r="Y5" s="156" t="s">
        <v>90</v>
      </c>
      <c r="Z5" s="113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3"/>
      <c r="AP5" s="113"/>
      <c r="AR5" s="0"/>
      <c r="AS5" s="0"/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472" t="s">
        <v>24</v>
      </c>
      <c r="H6" s="473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78" t="s">
        <v>68</v>
      </c>
      <c r="Y6" s="188" t="s">
        <v>137</v>
      </c>
      <c r="Z6" s="113"/>
      <c r="AA6" s="189" t="s">
        <v>24</v>
      </c>
      <c r="AB6" s="190" t="s">
        <v>138</v>
      </c>
      <c r="AC6" s="191" t="s">
        <v>139</v>
      </c>
      <c r="AD6" s="192" t="s">
        <v>138</v>
      </c>
      <c r="AE6" s="193" t="s">
        <v>138</v>
      </c>
      <c r="AF6" s="194" t="s">
        <v>138</v>
      </c>
      <c r="AG6" s="195" t="s">
        <v>138</v>
      </c>
      <c r="AH6" s="196" t="s">
        <v>140</v>
      </c>
      <c r="AI6" s="196" t="s">
        <v>58</v>
      </c>
      <c r="AJ6" s="197" t="s">
        <v>141</v>
      </c>
      <c r="AK6" s="198" t="s">
        <v>86</v>
      </c>
      <c r="AL6" s="196" t="s">
        <v>91</v>
      </c>
      <c r="AM6" s="199" t="s">
        <v>142</v>
      </c>
      <c r="AN6" s="200" t="s">
        <v>137</v>
      </c>
      <c r="AO6" s="113"/>
      <c r="AP6" s="113"/>
      <c r="AR6" s="0"/>
      <c r="AS6" s="0"/>
    </row>
    <row r="7" customFormat="false" ht="13.5" hidden="false" customHeight="false" outlineLevel="0" collapsed="false">
      <c r="A7" s="201" t="s">
        <v>143</v>
      </c>
      <c r="B7" s="474" t="s">
        <v>144</v>
      </c>
      <c r="C7" s="474" t="s">
        <v>145</v>
      </c>
      <c r="D7" s="474" t="s">
        <v>146</v>
      </c>
      <c r="E7" s="474" t="s">
        <v>147</v>
      </c>
      <c r="F7" s="204" t="s">
        <v>148</v>
      </c>
      <c r="G7" s="475" t="n">
        <v>1</v>
      </c>
      <c r="H7" s="476" t="n">
        <v>4</v>
      </c>
      <c r="I7" s="477" t="n">
        <v>13</v>
      </c>
      <c r="J7" s="478" t="n">
        <v>3</v>
      </c>
      <c r="K7" s="479" t="n">
        <v>2</v>
      </c>
      <c r="L7" s="479" t="n">
        <v>7</v>
      </c>
      <c r="M7" s="480" t="n">
        <v>5</v>
      </c>
      <c r="N7" s="481" t="n">
        <v>11</v>
      </c>
      <c r="O7" s="481" t="n">
        <v>19</v>
      </c>
      <c r="P7" s="482" t="n">
        <v>6</v>
      </c>
      <c r="Q7" s="483" t="n">
        <v>17</v>
      </c>
      <c r="R7" s="484" t="n">
        <v>9</v>
      </c>
      <c r="S7" s="485" t="n">
        <v>18</v>
      </c>
      <c r="T7" s="478" t="n">
        <v>8</v>
      </c>
      <c r="U7" s="486" t="n">
        <v>12</v>
      </c>
      <c r="V7" s="487" t="n">
        <v>14</v>
      </c>
      <c r="W7" s="488" t="n">
        <v>15</v>
      </c>
      <c r="X7" s="478" t="n">
        <v>10</v>
      </c>
      <c r="Y7" s="489" t="n">
        <v>16</v>
      </c>
      <c r="Z7" s="113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3"/>
      <c r="AP7" s="113"/>
      <c r="AR7" s="0"/>
      <c r="AS7" s="0"/>
    </row>
    <row r="8" customFormat="false" ht="12.75" hidden="false" customHeight="false" outlineLevel="0" collapsed="false">
      <c r="A8" s="231" t="n">
        <v>1</v>
      </c>
      <c r="B8" s="490" t="s">
        <v>158</v>
      </c>
      <c r="C8" s="491" t="n">
        <v>24587</v>
      </c>
      <c r="D8" s="492" t="s">
        <v>159</v>
      </c>
      <c r="E8" s="493" t="s">
        <v>28</v>
      </c>
      <c r="F8" s="494" t="n">
        <f aca="false">ROUND(IF(COUNT(AA8:AP8)&lt;=3,SUM(AA8:AP8),SUM(LARGE(AA8:AP8,1),LARGE(AA8:AP8,2),LARGE(AA8:AP8,3))),0)</f>
        <v>315</v>
      </c>
      <c r="G8" s="495"/>
      <c r="H8" s="471"/>
      <c r="I8" s="496"/>
      <c r="J8" s="248"/>
      <c r="K8" s="497" t="n">
        <v>116</v>
      </c>
      <c r="L8" s="151" t="n">
        <v>107</v>
      </c>
      <c r="M8" s="498" t="n">
        <v>111</v>
      </c>
      <c r="N8" s="242"/>
      <c r="O8" s="242"/>
      <c r="P8" s="149" t="n">
        <v>88</v>
      </c>
      <c r="Q8" s="243"/>
      <c r="R8" s="244"/>
      <c r="S8" s="245"/>
      <c r="T8" s="145"/>
      <c r="U8" s="246"/>
      <c r="V8" s="247"/>
      <c r="W8" s="247"/>
      <c r="X8" s="248"/>
      <c r="Y8" s="249"/>
      <c r="Z8" s="250"/>
      <c r="AA8" s="251" t="n">
        <f aca="false">G8</f>
        <v>0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116</v>
      </c>
      <c r="AE8" s="255" t="n">
        <f aca="false">M8</f>
        <v>111</v>
      </c>
      <c r="AF8" s="256" t="n">
        <f aca="false">MAX(N8,O8)</f>
        <v>0</v>
      </c>
      <c r="AG8" s="257" t="n">
        <f aca="false">MAX(P8,Q8)</f>
        <v>88</v>
      </c>
      <c r="AH8" s="253" t="n">
        <f aca="false">MAX(R8,S8)</f>
        <v>0</v>
      </c>
      <c r="AI8" s="253" t="n">
        <f aca="false">T8</f>
        <v>0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  <c r="AO8" s="113"/>
      <c r="AP8" s="113"/>
      <c r="AR8" s="0"/>
      <c r="AS8" s="0"/>
    </row>
    <row r="9" customFormat="false" ht="12.75" hidden="false" customHeight="false" outlineLevel="0" collapsed="false">
      <c r="A9" s="260" t="n">
        <f aca="false">1+A8</f>
        <v>2</v>
      </c>
      <c r="B9" s="499" t="s">
        <v>625</v>
      </c>
      <c r="C9" s="500" t="n">
        <v>70786</v>
      </c>
      <c r="D9" s="500" t="s">
        <v>161</v>
      </c>
      <c r="E9" s="264" t="s">
        <v>28</v>
      </c>
      <c r="F9" s="501" t="n">
        <f aca="false">ROUND(IF(COUNT(AA9:AP9)&lt;=3,SUM(AA9:AP9),SUM(LARGE(AA9:AP9,1),LARGE(AA9:AP9,2),LARGE(AA9:AP9,3))),0)</f>
        <v>308</v>
      </c>
      <c r="G9" s="502"/>
      <c r="H9" s="503"/>
      <c r="I9" s="504"/>
      <c r="J9" s="322"/>
      <c r="K9" s="505" t="n">
        <v>89</v>
      </c>
      <c r="L9" s="270" t="n">
        <v>75</v>
      </c>
      <c r="M9" s="271" t="n">
        <v>116</v>
      </c>
      <c r="N9" s="255"/>
      <c r="O9" s="255"/>
      <c r="P9" s="327" t="n">
        <v>103</v>
      </c>
      <c r="Q9" s="273"/>
      <c r="R9" s="274"/>
      <c r="S9" s="254"/>
      <c r="T9" s="275"/>
      <c r="U9" s="276"/>
      <c r="V9" s="277"/>
      <c r="W9" s="277"/>
      <c r="X9" s="278"/>
      <c r="Y9" s="279"/>
      <c r="Z9" s="250"/>
      <c r="AA9" s="251" t="n">
        <f aca="false">G9</f>
        <v>0</v>
      </c>
      <c r="AB9" s="252" t="n">
        <f aca="false">MAX(H9,I9)</f>
        <v>0</v>
      </c>
      <c r="AC9" s="253" t="n">
        <f aca="false">J9</f>
        <v>0</v>
      </c>
      <c r="AD9" s="254" t="n">
        <f aca="false">MAX(K9,L9)</f>
        <v>89</v>
      </c>
      <c r="AE9" s="255" t="n">
        <f aca="false">M9</f>
        <v>116</v>
      </c>
      <c r="AF9" s="256" t="n">
        <f aca="false">MAX(N9,O9)</f>
        <v>0</v>
      </c>
      <c r="AG9" s="257" t="n">
        <f aca="false">MAX(P9,Q9)</f>
        <v>103</v>
      </c>
      <c r="AH9" s="253" t="n">
        <f aca="false">MAX(R9,S9)</f>
        <v>0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  <c r="AO9" s="113"/>
      <c r="AP9" s="113"/>
      <c r="AR9" s="0"/>
      <c r="AS9" s="0"/>
    </row>
    <row r="10" customFormat="false" ht="13.5" hidden="false" customHeight="false" outlineLevel="0" collapsed="false">
      <c r="A10" s="506" t="n">
        <f aca="false">1+A9</f>
        <v>3</v>
      </c>
      <c r="B10" s="507" t="s">
        <v>626</v>
      </c>
      <c r="C10" s="508" t="n">
        <v>68466</v>
      </c>
      <c r="D10" s="509" t="s">
        <v>627</v>
      </c>
      <c r="E10" s="510" t="s">
        <v>72</v>
      </c>
      <c r="F10" s="511" t="n">
        <f aca="false">ROUND(IF(COUNT(AA10:AP10)&lt;=3,SUM(AA10:AP10),SUM(LARGE(AA10:AP10,1),LARGE(AA10:AP10,2),LARGE(AA10:AP10,3))),0)</f>
        <v>274</v>
      </c>
      <c r="G10" s="512"/>
      <c r="H10" s="513" t="n">
        <v>96</v>
      </c>
      <c r="I10" s="514"/>
      <c r="J10" s="300"/>
      <c r="K10" s="515" t="n">
        <v>98</v>
      </c>
      <c r="L10" s="291"/>
      <c r="M10" s="516"/>
      <c r="N10" s="293"/>
      <c r="O10" s="293"/>
      <c r="P10" s="294"/>
      <c r="Q10" s="295"/>
      <c r="R10" s="296" t="n">
        <v>80</v>
      </c>
      <c r="S10" s="297"/>
      <c r="T10" s="289"/>
      <c r="U10" s="298"/>
      <c r="V10" s="299"/>
      <c r="W10" s="299"/>
      <c r="X10" s="300"/>
      <c r="Y10" s="301"/>
      <c r="Z10" s="250"/>
      <c r="AA10" s="251" t="n">
        <f aca="false">G10</f>
        <v>0</v>
      </c>
      <c r="AB10" s="252" t="n">
        <f aca="false">MAX(H10,I10)</f>
        <v>96</v>
      </c>
      <c r="AC10" s="253" t="n">
        <f aca="false">J10</f>
        <v>0</v>
      </c>
      <c r="AD10" s="254" t="n">
        <f aca="false">MAX(K10,L10)</f>
        <v>98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0</v>
      </c>
      <c r="AH10" s="253" t="n">
        <f aca="false">MAX(R10,S10)</f>
        <v>8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  <c r="AO10" s="113"/>
      <c r="AP10" s="113"/>
      <c r="AR10" s="0"/>
      <c r="AS10" s="0"/>
    </row>
    <row r="11" customFormat="false" ht="12.75" hidden="false" customHeight="false" outlineLevel="0" collapsed="false">
      <c r="A11" s="517" t="n">
        <f aca="false">1+A10</f>
        <v>4</v>
      </c>
      <c r="B11" s="518" t="s">
        <v>628</v>
      </c>
      <c r="C11" s="519" t="s">
        <v>629</v>
      </c>
      <c r="D11" s="520" t="s">
        <v>630</v>
      </c>
      <c r="E11" s="521" t="s">
        <v>28</v>
      </c>
      <c r="F11" s="522" t="n">
        <f aca="false">ROUND(IF(COUNT(AA11:AP11)&lt;=3,SUM(AA11:AP11),SUM(LARGE(AA11:AP11,1),LARGE(AA11:AP11,2),LARGE(AA11:AP11,3))),0)</f>
        <v>236</v>
      </c>
      <c r="G11" s="523"/>
      <c r="H11" s="524"/>
      <c r="I11" s="525"/>
      <c r="J11" s="321"/>
      <c r="K11" s="526" t="n">
        <v>91</v>
      </c>
      <c r="L11" s="313" t="n">
        <v>78</v>
      </c>
      <c r="M11" s="314" t="n">
        <v>95</v>
      </c>
      <c r="N11" s="315"/>
      <c r="O11" s="315"/>
      <c r="P11" s="316"/>
      <c r="Q11" s="317"/>
      <c r="R11" s="312"/>
      <c r="S11" s="318"/>
      <c r="T11" s="311" t="n">
        <v>50</v>
      </c>
      <c r="U11" s="319"/>
      <c r="V11" s="320"/>
      <c r="W11" s="320"/>
      <c r="X11" s="321"/>
      <c r="Y11" s="320"/>
      <c r="Z11" s="250"/>
      <c r="AA11" s="251" t="n">
        <f aca="false">G11</f>
        <v>0</v>
      </c>
      <c r="AB11" s="252" t="n">
        <f aca="false">MAX(H11,I11)</f>
        <v>0</v>
      </c>
      <c r="AC11" s="253" t="n">
        <f aca="false">J11</f>
        <v>0</v>
      </c>
      <c r="AD11" s="254" t="n">
        <f aca="false">MAX(K11,L11)</f>
        <v>91</v>
      </c>
      <c r="AE11" s="255" t="n">
        <f aca="false">M11</f>
        <v>95</v>
      </c>
      <c r="AF11" s="256" t="n">
        <f aca="false">MAX(N11,O11)</f>
        <v>0</v>
      </c>
      <c r="AG11" s="257" t="n">
        <f aca="false">MAX(P11,Q11)</f>
        <v>0</v>
      </c>
      <c r="AH11" s="253" t="n">
        <f aca="false">MAX(R11,S11)</f>
        <v>0</v>
      </c>
      <c r="AI11" s="253" t="n">
        <f aca="false">T11</f>
        <v>5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  <c r="AO11" s="113"/>
      <c r="AP11" s="113"/>
      <c r="AR11" s="0"/>
      <c r="AS11" s="0"/>
    </row>
    <row r="12" customFormat="false" ht="12.75" hidden="false" customHeight="false" outlineLevel="0" collapsed="false">
      <c r="A12" s="527" t="n">
        <f aca="false">1+A11</f>
        <v>5</v>
      </c>
      <c r="B12" s="328" t="s">
        <v>323</v>
      </c>
      <c r="C12" s="268" t="n">
        <v>68293</v>
      </c>
      <c r="D12" s="268" t="n">
        <v>3204</v>
      </c>
      <c r="E12" s="528" t="s">
        <v>33</v>
      </c>
      <c r="F12" s="529" t="n">
        <f aca="false">ROUND(IF(COUNT(AA12:AP12)&lt;=3,SUM(AA12:AP12),SUM(LARGE(AA12:AP12,1),LARGE(AA12:AP12,2),LARGE(AA12:AP12,3))),0)</f>
        <v>208</v>
      </c>
      <c r="G12" s="530" t="n">
        <v>91</v>
      </c>
      <c r="H12" s="503"/>
      <c r="I12" s="504"/>
      <c r="J12" s="322" t="n">
        <v>117</v>
      </c>
      <c r="K12" s="270"/>
      <c r="L12" s="270"/>
      <c r="M12" s="271"/>
      <c r="N12" s="255"/>
      <c r="O12" s="255"/>
      <c r="P12" s="272"/>
      <c r="Q12" s="273"/>
      <c r="R12" s="274"/>
      <c r="S12" s="254"/>
      <c r="T12" s="275"/>
      <c r="U12" s="276"/>
      <c r="V12" s="277"/>
      <c r="W12" s="277"/>
      <c r="X12" s="278"/>
      <c r="Y12" s="277"/>
      <c r="Z12" s="250"/>
      <c r="AA12" s="251" t="n">
        <f aca="false">G12</f>
        <v>91</v>
      </c>
      <c r="AB12" s="252" t="n">
        <f aca="false">MAX(H12,I12)</f>
        <v>0</v>
      </c>
      <c r="AC12" s="253" t="n">
        <f aca="false">J12</f>
        <v>117</v>
      </c>
      <c r="AD12" s="254" t="n">
        <f aca="false">MAX(K12,L12)</f>
        <v>0</v>
      </c>
      <c r="AE12" s="255" t="n">
        <f aca="false">M12</f>
        <v>0</v>
      </c>
      <c r="AF12" s="256" t="n">
        <f aca="false">MAX(N12,O12)</f>
        <v>0</v>
      </c>
      <c r="AG12" s="257" t="n">
        <f aca="false">MAX(P12,Q12)</f>
        <v>0</v>
      </c>
      <c r="AH12" s="253" t="n">
        <f aca="false">MAX(R12,S12)</f>
        <v>0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  <c r="AO12" s="113"/>
      <c r="AP12" s="113"/>
      <c r="AR12" s="0"/>
      <c r="AS12" s="0"/>
    </row>
    <row r="13" customFormat="false" ht="12.75" hidden="false" customHeight="false" outlineLevel="0" collapsed="false">
      <c r="A13" s="527" t="n">
        <f aca="false">1+A12</f>
        <v>6</v>
      </c>
      <c r="B13" s="347" t="s">
        <v>211</v>
      </c>
      <c r="C13" s="348" t="n">
        <v>23406</v>
      </c>
      <c r="D13" s="349" t="s">
        <v>212</v>
      </c>
      <c r="E13" s="531" t="s">
        <v>33</v>
      </c>
      <c r="F13" s="529" t="n">
        <f aca="false">ROUND(IF(COUNT(AA13:AP13)&lt;=3,SUM(AA13:AP13),SUM(LARGE(AA13:AP13,1),LARGE(AA13:AP13,2),LARGE(AA13:AP13,3))),0)</f>
        <v>206</v>
      </c>
      <c r="G13" s="530" t="n">
        <v>99</v>
      </c>
      <c r="H13" s="503"/>
      <c r="I13" s="504"/>
      <c r="J13" s="322"/>
      <c r="K13" s="270"/>
      <c r="L13" s="270" t="n">
        <v>107</v>
      </c>
      <c r="M13" s="271"/>
      <c r="N13" s="255"/>
      <c r="O13" s="255"/>
      <c r="P13" s="272"/>
      <c r="Q13" s="273"/>
      <c r="R13" s="274"/>
      <c r="S13" s="254"/>
      <c r="T13" s="275"/>
      <c r="U13" s="276"/>
      <c r="V13" s="277"/>
      <c r="W13" s="277"/>
      <c r="X13" s="278"/>
      <c r="Y13" s="277"/>
      <c r="Z13" s="250"/>
      <c r="AA13" s="251" t="n">
        <f aca="false">G13</f>
        <v>99</v>
      </c>
      <c r="AB13" s="252" t="n">
        <f aca="false">MAX(H13,I13)</f>
        <v>0</v>
      </c>
      <c r="AC13" s="253" t="n">
        <f aca="false">J13</f>
        <v>0</v>
      </c>
      <c r="AD13" s="254" t="n">
        <f aca="false">MAX(K13,L13)</f>
        <v>107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0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O13" s="113"/>
      <c r="AP13" s="113"/>
      <c r="AR13" s="0"/>
      <c r="AS13" s="0"/>
    </row>
    <row r="14" customFormat="false" ht="12.75" hidden="false" customHeight="false" outlineLevel="0" collapsed="false">
      <c r="A14" s="527" t="n">
        <f aca="false">1+A13</f>
        <v>7</v>
      </c>
      <c r="B14" s="333" t="s">
        <v>165</v>
      </c>
      <c r="C14" s="275" t="n">
        <v>16180</v>
      </c>
      <c r="D14" s="275" t="n">
        <v>650</v>
      </c>
      <c r="E14" s="532" t="s">
        <v>38</v>
      </c>
      <c r="F14" s="529" t="n">
        <f aca="false">ROUND(IF(COUNT(AA14:AP14)&lt;=3,SUM(AA14:AP14),SUM(LARGE(AA14:AP14,1),LARGE(AA14:AP14,2),LARGE(AA14:AP14,3))),0)</f>
        <v>201</v>
      </c>
      <c r="G14" s="530"/>
      <c r="H14" s="533" t="n">
        <v>64</v>
      </c>
      <c r="I14" s="504"/>
      <c r="J14" s="322"/>
      <c r="K14" s="270"/>
      <c r="L14" s="270"/>
      <c r="M14" s="271"/>
      <c r="N14" s="255"/>
      <c r="O14" s="255"/>
      <c r="P14" s="272" t="n">
        <v>56</v>
      </c>
      <c r="Q14" s="273"/>
      <c r="R14" s="274" t="n">
        <v>81</v>
      </c>
      <c r="S14" s="254"/>
      <c r="T14" s="275"/>
      <c r="U14" s="276"/>
      <c r="V14" s="277"/>
      <c r="W14" s="277"/>
      <c r="X14" s="278"/>
      <c r="Y14" s="277"/>
      <c r="Z14" s="250"/>
      <c r="AA14" s="251" t="n">
        <f aca="false">G14</f>
        <v>0</v>
      </c>
      <c r="AB14" s="252" t="n">
        <f aca="false">MAX(H14,I14)</f>
        <v>64</v>
      </c>
      <c r="AC14" s="253" t="n">
        <f aca="false">J14</f>
        <v>0</v>
      </c>
      <c r="AD14" s="254" t="n">
        <f aca="false">MAX(K14,L14)</f>
        <v>0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56</v>
      </c>
      <c r="AH14" s="253" t="n">
        <f aca="false">MAX(R14,S14)</f>
        <v>81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  <c r="AO14" s="113"/>
      <c r="AP14" s="113"/>
      <c r="AR14" s="0"/>
      <c r="AS14" s="0"/>
    </row>
    <row r="15" customFormat="false" ht="12.75" hidden="false" customHeight="false" outlineLevel="0" collapsed="false">
      <c r="A15" s="527" t="n">
        <f aca="false">1+A14</f>
        <v>8</v>
      </c>
      <c r="B15" s="384" t="s">
        <v>152</v>
      </c>
      <c r="C15" s="387" t="n">
        <v>17072</v>
      </c>
      <c r="D15" s="341" t="s">
        <v>154</v>
      </c>
      <c r="E15" s="534" t="s">
        <v>43</v>
      </c>
      <c r="F15" s="529" t="n">
        <f aca="false">ROUND(IF(COUNT(AA15:AP15)&lt;=3,SUM(AA15:AP15),SUM(LARGE(AA15:AP15,1),LARGE(AA15:AP15,2),LARGE(AA15:AP15,3))),0)</f>
        <v>200</v>
      </c>
      <c r="G15" s="530" t="n">
        <v>0</v>
      </c>
      <c r="H15" s="503"/>
      <c r="I15" s="504"/>
      <c r="J15" s="322"/>
      <c r="K15" s="505" t="n">
        <v>87</v>
      </c>
      <c r="L15" s="270" t="n">
        <v>114</v>
      </c>
      <c r="M15" s="271" t="n">
        <v>18</v>
      </c>
      <c r="N15" s="255"/>
      <c r="O15" s="255"/>
      <c r="P15" s="272" t="n">
        <v>68</v>
      </c>
      <c r="Q15" s="273"/>
      <c r="R15" s="274"/>
      <c r="S15" s="254"/>
      <c r="T15" s="275"/>
      <c r="U15" s="276"/>
      <c r="V15" s="277"/>
      <c r="W15" s="277"/>
      <c r="X15" s="278"/>
      <c r="Y15" s="277"/>
      <c r="Z15" s="250"/>
      <c r="AA15" s="251" t="n">
        <f aca="false">G15</f>
        <v>0</v>
      </c>
      <c r="AB15" s="252" t="n">
        <f aca="false">MAX(H15,I15)</f>
        <v>0</v>
      </c>
      <c r="AC15" s="253" t="n">
        <f aca="false">J15</f>
        <v>0</v>
      </c>
      <c r="AD15" s="254" t="n">
        <f aca="false">MAX(K15,L15)</f>
        <v>114</v>
      </c>
      <c r="AE15" s="255" t="n">
        <f aca="false">M15</f>
        <v>18</v>
      </c>
      <c r="AF15" s="256" t="n">
        <f aca="false">MAX(N15,O15)</f>
        <v>0</v>
      </c>
      <c r="AG15" s="257" t="n">
        <f aca="false">MAX(P15,Q15)</f>
        <v>68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  <c r="AO15" s="113"/>
      <c r="AP15" s="113"/>
      <c r="AR15" s="0"/>
      <c r="AS15" s="0"/>
    </row>
    <row r="16" customFormat="false" ht="12.75" hidden="false" customHeight="false" outlineLevel="0" collapsed="false">
      <c r="A16" s="527" t="n">
        <f aca="false">1+A15</f>
        <v>9</v>
      </c>
      <c r="B16" s="368" t="s">
        <v>631</v>
      </c>
      <c r="C16" s="357" t="n">
        <v>68532</v>
      </c>
      <c r="D16" s="391" t="s">
        <v>632</v>
      </c>
      <c r="E16" s="532" t="s">
        <v>72</v>
      </c>
      <c r="F16" s="529" t="n">
        <f aca="false">ROUND(IF(COUNT(AA16:AP16)&lt;=3,SUM(AA16:AP16),SUM(LARGE(AA16:AP16,1),LARGE(AA16:AP16,2),LARGE(AA16:AP16,3))),0)</f>
        <v>198</v>
      </c>
      <c r="G16" s="530"/>
      <c r="H16" s="503"/>
      <c r="I16" s="504"/>
      <c r="J16" s="278"/>
      <c r="K16" s="505" t="n">
        <v>57</v>
      </c>
      <c r="L16" s="270"/>
      <c r="M16" s="271" t="n">
        <v>93</v>
      </c>
      <c r="N16" s="255"/>
      <c r="O16" s="255"/>
      <c r="P16" s="327" t="n">
        <v>48</v>
      </c>
      <c r="Q16" s="273"/>
      <c r="R16" s="274"/>
      <c r="S16" s="254"/>
      <c r="T16" s="275"/>
      <c r="U16" s="276"/>
      <c r="V16" s="277"/>
      <c r="W16" s="277"/>
      <c r="X16" s="278"/>
      <c r="Y16" s="277"/>
      <c r="Z16" s="250"/>
      <c r="AA16" s="251" t="n">
        <f aca="false">G16</f>
        <v>0</v>
      </c>
      <c r="AB16" s="252" t="n">
        <f aca="false">MAX(H16,I16)</f>
        <v>0</v>
      </c>
      <c r="AC16" s="253" t="n">
        <f aca="false">J16</f>
        <v>0</v>
      </c>
      <c r="AD16" s="254" t="n">
        <f aca="false">MAX(K16,L16)</f>
        <v>57</v>
      </c>
      <c r="AE16" s="255" t="n">
        <f aca="false">M16</f>
        <v>93</v>
      </c>
      <c r="AF16" s="256" t="n">
        <f aca="false">MAX(N16,O16)</f>
        <v>0</v>
      </c>
      <c r="AG16" s="257" t="n">
        <f aca="false">MAX(P16,Q16)</f>
        <v>48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  <c r="AO16" s="113"/>
      <c r="AP16" s="113"/>
      <c r="AR16" s="0"/>
      <c r="AS16" s="0"/>
    </row>
    <row r="17" customFormat="false" ht="12.75" hidden="false" customHeight="false" outlineLevel="0" collapsed="false">
      <c r="A17" s="527" t="n">
        <f aca="false">1+A16</f>
        <v>10</v>
      </c>
      <c r="B17" s="333" t="s">
        <v>220</v>
      </c>
      <c r="C17" s="275" t="n">
        <v>16042</v>
      </c>
      <c r="D17" s="275" t="n">
        <v>360</v>
      </c>
      <c r="E17" s="532" t="s">
        <v>38</v>
      </c>
      <c r="F17" s="529" t="n">
        <f aca="false">ROUND(IF(COUNT(AA17:AP17)&lt;=3,SUM(AA17:AP17),SUM(LARGE(AA17:AP17,1),LARGE(AA17:AP17,2),LARGE(AA17:AP17,3))),0)</f>
        <v>196</v>
      </c>
      <c r="G17" s="530"/>
      <c r="H17" s="533" t="n">
        <v>90</v>
      </c>
      <c r="I17" s="504"/>
      <c r="J17" s="278"/>
      <c r="K17" s="270"/>
      <c r="L17" s="270"/>
      <c r="M17" s="271"/>
      <c r="N17" s="255"/>
      <c r="O17" s="255"/>
      <c r="P17" s="272"/>
      <c r="Q17" s="273"/>
      <c r="R17" s="274" t="n">
        <v>106</v>
      </c>
      <c r="S17" s="254"/>
      <c r="T17" s="275"/>
      <c r="U17" s="276"/>
      <c r="V17" s="277"/>
      <c r="W17" s="277"/>
      <c r="X17" s="278"/>
      <c r="Y17" s="277"/>
      <c r="Z17" s="250"/>
      <c r="AA17" s="251" t="n">
        <f aca="false">G17</f>
        <v>0</v>
      </c>
      <c r="AB17" s="252" t="n">
        <f aca="false">MAX(H17,I17)</f>
        <v>90</v>
      </c>
      <c r="AC17" s="253" t="n">
        <f aca="false">J17</f>
        <v>0</v>
      </c>
      <c r="AD17" s="254" t="n">
        <f aca="false">MAX(K17,L17)</f>
        <v>0</v>
      </c>
      <c r="AE17" s="255" t="n">
        <f aca="false">M17</f>
        <v>0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106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9" t="n">
        <f aca="false">X17</f>
        <v>0</v>
      </c>
      <c r="AN17" s="259" t="n">
        <f aca="false">Y17</f>
        <v>0</v>
      </c>
      <c r="AO17" s="113"/>
      <c r="AP17" s="113"/>
      <c r="AR17" s="0"/>
      <c r="AS17" s="0"/>
    </row>
    <row r="18" customFormat="false" ht="12.75" hidden="false" customHeight="false" outlineLevel="0" collapsed="false">
      <c r="A18" s="527" t="n">
        <f aca="false">1+A17</f>
        <v>11</v>
      </c>
      <c r="B18" s="333" t="s">
        <v>392</v>
      </c>
      <c r="C18" s="275" t="n">
        <v>16079</v>
      </c>
      <c r="D18" s="275" t="n">
        <v>429</v>
      </c>
      <c r="E18" s="532" t="s">
        <v>38</v>
      </c>
      <c r="F18" s="529" t="n">
        <f aca="false">ROUND(IF(COUNT(AA18:AP18)&lt;=3,SUM(AA18:AP18),SUM(LARGE(AA18:AP18,1),LARGE(AA18:AP18,2),LARGE(AA18:AP18,3))),0)</f>
        <v>186</v>
      </c>
      <c r="G18" s="530"/>
      <c r="H18" s="533" t="n">
        <v>88</v>
      </c>
      <c r="I18" s="504"/>
      <c r="J18" s="322"/>
      <c r="K18" s="270"/>
      <c r="L18" s="270"/>
      <c r="M18" s="271"/>
      <c r="N18" s="255"/>
      <c r="O18" s="255"/>
      <c r="P18" s="272"/>
      <c r="Q18" s="273"/>
      <c r="R18" s="274" t="n">
        <v>98</v>
      </c>
      <c r="S18" s="254"/>
      <c r="T18" s="275"/>
      <c r="U18" s="276"/>
      <c r="V18" s="277"/>
      <c r="W18" s="277"/>
      <c r="X18" s="278"/>
      <c r="Y18" s="277"/>
      <c r="Z18" s="250"/>
      <c r="AA18" s="251" t="n">
        <f aca="false">G18</f>
        <v>0</v>
      </c>
      <c r="AB18" s="252" t="n">
        <f aca="false">MAX(H18,I18)</f>
        <v>88</v>
      </c>
      <c r="AC18" s="253" t="n">
        <f aca="false">J18</f>
        <v>0</v>
      </c>
      <c r="AD18" s="254" t="n">
        <f aca="false">MAX(K18,L18)</f>
        <v>0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0</v>
      </c>
      <c r="AH18" s="253" t="n">
        <f aca="false">MAX(R18,S18)</f>
        <v>98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  <c r="AO18" s="113"/>
      <c r="AP18" s="113"/>
      <c r="AR18" s="0"/>
      <c r="AS18" s="0"/>
    </row>
    <row r="19" customFormat="false" ht="12.75" hidden="false" customHeight="false" outlineLevel="0" collapsed="false">
      <c r="A19" s="527" t="n">
        <f aca="false">1+A18</f>
        <v>12</v>
      </c>
      <c r="B19" s="365" t="s">
        <v>633</v>
      </c>
      <c r="C19" s="381" t="n">
        <v>76046</v>
      </c>
      <c r="D19" s="381" t="n">
        <v>3207</v>
      </c>
      <c r="E19" s="535" t="s">
        <v>33</v>
      </c>
      <c r="F19" s="529" t="n">
        <f aca="false">ROUND(IF(COUNT(AA19:AP19)&lt;=3,SUM(AA19:AP19),SUM(LARGE(AA19:AP19,1),LARGE(AA19:AP19,2),LARGE(AA19:AP19,3))),0)</f>
        <v>183</v>
      </c>
      <c r="G19" s="530" t="n">
        <v>109</v>
      </c>
      <c r="H19" s="503"/>
      <c r="I19" s="504"/>
      <c r="J19" s="322" t="n">
        <v>74</v>
      </c>
      <c r="K19" s="270"/>
      <c r="L19" s="270"/>
      <c r="M19" s="271"/>
      <c r="N19" s="255"/>
      <c r="O19" s="255"/>
      <c r="P19" s="272"/>
      <c r="Q19" s="273"/>
      <c r="R19" s="274"/>
      <c r="S19" s="254"/>
      <c r="T19" s="275"/>
      <c r="U19" s="276"/>
      <c r="V19" s="277"/>
      <c r="W19" s="277"/>
      <c r="X19" s="278"/>
      <c r="Y19" s="277"/>
      <c r="Z19" s="250"/>
      <c r="AA19" s="251" t="n">
        <f aca="false">G19</f>
        <v>109</v>
      </c>
      <c r="AB19" s="252" t="n">
        <f aca="false">MAX(H19,I19)</f>
        <v>0</v>
      </c>
      <c r="AC19" s="253" t="n">
        <f aca="false">J19</f>
        <v>74</v>
      </c>
      <c r="AD19" s="254" t="n">
        <f aca="false">MAX(K19,L19)</f>
        <v>0</v>
      </c>
      <c r="AE19" s="255" t="n">
        <f aca="false">M19</f>
        <v>0</v>
      </c>
      <c r="AF19" s="256" t="n">
        <f aca="false">MAX(N19,O19)</f>
        <v>0</v>
      </c>
      <c r="AG19" s="257" t="n">
        <f aca="false">MAX(P19,Q19)</f>
        <v>0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O19" s="113"/>
      <c r="AP19" s="113"/>
      <c r="AR19" s="0"/>
      <c r="AS19" s="0"/>
    </row>
    <row r="20" customFormat="false" ht="12.75" hidden="false" customHeight="false" outlineLevel="0" collapsed="false">
      <c r="A20" s="527" t="n">
        <f aca="false">1+A19</f>
        <v>13</v>
      </c>
      <c r="B20" s="360" t="s">
        <v>155</v>
      </c>
      <c r="C20" s="361" t="s">
        <v>156</v>
      </c>
      <c r="D20" s="362" t="s">
        <v>634</v>
      </c>
      <c r="E20" s="534" t="s">
        <v>23</v>
      </c>
      <c r="F20" s="529" t="n">
        <f aca="false">ROUND(IF(COUNT(AA20:AP20)&lt;=3,SUM(AA20:AP20),SUM(LARGE(AA20:AP20,1),LARGE(AA20:AP20,2),LARGE(AA20:AP20,3))),0)</f>
        <v>182</v>
      </c>
      <c r="G20" s="530" t="n">
        <v>63</v>
      </c>
      <c r="H20" s="503"/>
      <c r="I20" s="504"/>
      <c r="J20" s="278"/>
      <c r="K20" s="505" t="n">
        <v>83</v>
      </c>
      <c r="L20" s="270"/>
      <c r="M20" s="271"/>
      <c r="N20" s="255"/>
      <c r="O20" s="255"/>
      <c r="P20" s="272" t="n">
        <v>36</v>
      </c>
      <c r="Q20" s="273"/>
      <c r="R20" s="274"/>
      <c r="S20" s="254"/>
      <c r="T20" s="275"/>
      <c r="U20" s="276"/>
      <c r="V20" s="277"/>
      <c r="W20" s="277"/>
      <c r="X20" s="278"/>
      <c r="Y20" s="277"/>
      <c r="Z20" s="250"/>
      <c r="AA20" s="251" t="n">
        <f aca="false">G20</f>
        <v>63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83</v>
      </c>
      <c r="AE20" s="255" t="n">
        <f aca="false">M20</f>
        <v>0</v>
      </c>
      <c r="AF20" s="256" t="n">
        <f aca="false">MAX(N20,O20)</f>
        <v>0</v>
      </c>
      <c r="AG20" s="257" t="n">
        <f aca="false">MAX(P20,Q20)</f>
        <v>36</v>
      </c>
      <c r="AH20" s="253" t="n">
        <f aca="false">MAX(R20,S20)</f>
        <v>0</v>
      </c>
      <c r="AI20" s="253" t="n">
        <f aca="false">T20</f>
        <v>0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  <c r="AO20" s="113"/>
      <c r="AP20" s="113"/>
      <c r="AR20" s="0"/>
      <c r="AS20" s="0"/>
    </row>
    <row r="21" customFormat="false" ht="12.75" hidden="false" customHeight="false" outlineLevel="0" collapsed="false">
      <c r="A21" s="527" t="n">
        <f aca="false">1+A20</f>
        <v>14</v>
      </c>
      <c r="B21" s="328" t="s">
        <v>635</v>
      </c>
      <c r="C21" s="357" t="n">
        <v>69149</v>
      </c>
      <c r="D21" s="322" t="s">
        <v>636</v>
      </c>
      <c r="E21" s="534" t="s">
        <v>600</v>
      </c>
      <c r="F21" s="529" t="n">
        <f aca="false">ROUND(IF(COUNT(AA21:AP21)&lt;=3,SUM(AA21:AP21),SUM(LARGE(AA21:AP21,1),LARGE(AA21:AP21,2),LARGE(AA21:AP21,3))),0)</f>
        <v>179</v>
      </c>
      <c r="G21" s="530"/>
      <c r="H21" s="503"/>
      <c r="I21" s="504"/>
      <c r="J21" s="322"/>
      <c r="K21" s="270" t="n">
        <v>93</v>
      </c>
      <c r="L21" s="270"/>
      <c r="M21" s="325" t="n">
        <v>86</v>
      </c>
      <c r="N21" s="255"/>
      <c r="O21" s="255"/>
      <c r="P21" s="272"/>
      <c r="Q21" s="273"/>
      <c r="R21" s="274"/>
      <c r="S21" s="254"/>
      <c r="T21" s="275"/>
      <c r="U21" s="276"/>
      <c r="V21" s="277"/>
      <c r="W21" s="277"/>
      <c r="X21" s="278"/>
      <c r="Y21" s="277"/>
      <c r="Z21" s="250"/>
      <c r="AA21" s="251" t="n">
        <f aca="false">G21</f>
        <v>0</v>
      </c>
      <c r="AB21" s="252" t="n">
        <f aca="false">MAX(H21,I21)</f>
        <v>0</v>
      </c>
      <c r="AC21" s="253" t="n">
        <f aca="false">J21</f>
        <v>0</v>
      </c>
      <c r="AD21" s="254" t="n">
        <f aca="false">MAX(K21,L21)</f>
        <v>93</v>
      </c>
      <c r="AE21" s="255" t="n">
        <f aca="false">M21</f>
        <v>86</v>
      </c>
      <c r="AF21" s="256" t="n">
        <f aca="false">MAX(N21,O21)</f>
        <v>0</v>
      </c>
      <c r="AG21" s="257" t="n">
        <f aca="false">MAX(P21,Q21)</f>
        <v>0</v>
      </c>
      <c r="AH21" s="253" t="n">
        <f aca="false">MAX(R21,S21)</f>
        <v>0</v>
      </c>
      <c r="AI21" s="253" t="n">
        <f aca="false">T21</f>
        <v>0</v>
      </c>
      <c r="AJ21" s="252" t="n">
        <f aca="false">U21</f>
        <v>0</v>
      </c>
      <c r="AK21" s="258" t="n">
        <f aca="false">V21</f>
        <v>0</v>
      </c>
      <c r="AL21" s="253" t="n">
        <f aca="false">W21</f>
        <v>0</v>
      </c>
      <c r="AM21" s="253" t="n">
        <f aca="false">X21</f>
        <v>0</v>
      </c>
      <c r="AN21" s="259" t="n">
        <f aca="false">Y21</f>
        <v>0</v>
      </c>
      <c r="AO21" s="113"/>
      <c r="AP21" s="113"/>
      <c r="AR21" s="0"/>
      <c r="AS21" s="0"/>
    </row>
    <row r="22" customFormat="false" ht="12.75" hidden="false" customHeight="false" outlineLevel="0" collapsed="false">
      <c r="A22" s="527" t="n">
        <f aca="false">1+A21</f>
        <v>15</v>
      </c>
      <c r="B22" s="360" t="s">
        <v>180</v>
      </c>
      <c r="C22" s="387" t="n">
        <v>76181</v>
      </c>
      <c r="D22" s="362" t="s">
        <v>182</v>
      </c>
      <c r="E22" s="534" t="s">
        <v>23</v>
      </c>
      <c r="F22" s="529" t="n">
        <f aca="false">ROUND(IF(COUNT(AA22:AP22)&lt;=3,SUM(AA22:AP22),SUM(LARGE(AA22:AP22,1),LARGE(AA22:AP22,2),LARGE(AA22:AP22,3))),0)</f>
        <v>173</v>
      </c>
      <c r="G22" s="530" t="n">
        <v>78</v>
      </c>
      <c r="H22" s="503"/>
      <c r="I22" s="504"/>
      <c r="J22" s="278"/>
      <c r="K22" s="505" t="n">
        <v>48</v>
      </c>
      <c r="L22" s="270"/>
      <c r="M22" s="271"/>
      <c r="N22" s="255"/>
      <c r="O22" s="255"/>
      <c r="P22" s="272" t="n">
        <v>47</v>
      </c>
      <c r="Q22" s="273"/>
      <c r="R22" s="274"/>
      <c r="S22" s="254"/>
      <c r="T22" s="275"/>
      <c r="U22" s="276"/>
      <c r="V22" s="277"/>
      <c r="W22" s="277"/>
      <c r="X22" s="278"/>
      <c r="Y22" s="277"/>
      <c r="Z22" s="350"/>
      <c r="AA22" s="251" t="n">
        <f aca="false">G22</f>
        <v>78</v>
      </c>
      <c r="AB22" s="351" t="n">
        <f aca="false">MAX(H22,I22)</f>
        <v>0</v>
      </c>
      <c r="AC22" s="352" t="n">
        <f aca="false">J22</f>
        <v>0</v>
      </c>
      <c r="AD22" s="353" t="n">
        <f aca="false">MAX(K22,L22)</f>
        <v>48</v>
      </c>
      <c r="AE22" s="255" t="n">
        <f aca="false">M22</f>
        <v>0</v>
      </c>
      <c r="AF22" s="256" t="n">
        <f aca="false">MAX(N22,O22)</f>
        <v>0</v>
      </c>
      <c r="AG22" s="354" t="n">
        <f aca="false">MAX(P22,Q22)</f>
        <v>47</v>
      </c>
      <c r="AH22" s="352" t="n">
        <f aca="false">MAX(R22,S22)</f>
        <v>0</v>
      </c>
      <c r="AI22" s="352" t="n">
        <f aca="false">T22</f>
        <v>0</v>
      </c>
      <c r="AJ22" s="351" t="n">
        <f aca="false">U22</f>
        <v>0</v>
      </c>
      <c r="AK22" s="355" t="n">
        <f aca="false">V22</f>
        <v>0</v>
      </c>
      <c r="AL22" s="352" t="n">
        <f aca="false">W22</f>
        <v>0</v>
      </c>
      <c r="AM22" s="352" t="n">
        <f aca="false">X22</f>
        <v>0</v>
      </c>
      <c r="AN22" s="356" t="n">
        <f aca="false">Y22</f>
        <v>0</v>
      </c>
      <c r="AO22" s="113"/>
      <c r="AP22" s="113"/>
      <c r="AR22" s="0"/>
      <c r="AS22" s="0"/>
    </row>
    <row r="23" customFormat="false" ht="12.75" hidden="false" customHeight="false" outlineLevel="0" collapsed="false">
      <c r="A23" s="527" t="n">
        <f aca="false">1+A22</f>
        <v>16</v>
      </c>
      <c r="B23" s="368" t="s">
        <v>162</v>
      </c>
      <c r="C23" s="364" t="n">
        <v>54112</v>
      </c>
      <c r="D23" s="364" t="s">
        <v>163</v>
      </c>
      <c r="E23" s="532" t="s">
        <v>48</v>
      </c>
      <c r="F23" s="529" t="n">
        <f aca="false">ROUND(IF(COUNT(AA23:AN23)&lt;=3,SUM(AA23:AN23),SUM(LARGE(AA23:AN23,1),LARGE(AA23:AN23,2),LARGE(AA23:AN23,3))),0)</f>
        <v>171</v>
      </c>
      <c r="G23" s="530"/>
      <c r="H23" s="503"/>
      <c r="I23" s="504"/>
      <c r="J23" s="278"/>
      <c r="K23" s="270" t="n">
        <v>85</v>
      </c>
      <c r="L23" s="270"/>
      <c r="M23" s="325"/>
      <c r="N23" s="255"/>
      <c r="O23" s="255"/>
      <c r="P23" s="327" t="n">
        <v>86</v>
      </c>
      <c r="Q23" s="273"/>
      <c r="R23" s="274"/>
      <c r="S23" s="254"/>
      <c r="T23" s="275"/>
      <c r="U23" s="276"/>
      <c r="V23" s="277"/>
      <c r="W23" s="277"/>
      <c r="X23" s="278"/>
      <c r="Y23" s="277"/>
      <c r="Z23" s="250"/>
      <c r="AA23" s="251" t="n">
        <f aca="false">G23</f>
        <v>0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85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86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  <c r="AO23" s="113"/>
      <c r="AP23" s="113"/>
      <c r="AR23" s="0"/>
      <c r="AS23" s="0"/>
    </row>
    <row r="24" customFormat="false" ht="12.75" hidden="false" customHeight="false" outlineLevel="0" collapsed="false">
      <c r="A24" s="527" t="n">
        <f aca="false">1+A23</f>
        <v>17</v>
      </c>
      <c r="B24" s="339" t="s">
        <v>168</v>
      </c>
      <c r="C24" s="340" t="n">
        <v>24594</v>
      </c>
      <c r="D24" s="341" t="s">
        <v>637</v>
      </c>
      <c r="E24" s="532" t="s">
        <v>28</v>
      </c>
      <c r="F24" s="529" t="n">
        <f aca="false">ROUND(IF(COUNT(AA24:AP24)&lt;=3,SUM(AA24:AP24),SUM(LARGE(AA24:AP24,1),LARGE(AA24:AP24,2),LARGE(AA24:AP24,3))),0)</f>
        <v>170</v>
      </c>
      <c r="G24" s="530"/>
      <c r="H24" s="503"/>
      <c r="I24" s="504"/>
      <c r="J24" s="278"/>
      <c r="K24" s="505" t="n">
        <v>100</v>
      </c>
      <c r="L24" s="270" t="n">
        <v>95</v>
      </c>
      <c r="M24" s="271" t="n">
        <v>70</v>
      </c>
      <c r="N24" s="255"/>
      <c r="O24" s="255"/>
      <c r="P24" s="272"/>
      <c r="Q24" s="273"/>
      <c r="R24" s="274"/>
      <c r="S24" s="254"/>
      <c r="T24" s="275"/>
      <c r="U24" s="276"/>
      <c r="V24" s="277"/>
      <c r="W24" s="277"/>
      <c r="X24" s="278"/>
      <c r="Y24" s="277"/>
      <c r="Z24" s="250"/>
      <c r="AA24" s="251" t="n">
        <f aca="false">G24</f>
        <v>0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100</v>
      </c>
      <c r="AE24" s="255" t="n">
        <f aca="false">M24</f>
        <v>70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  <c r="AO24" s="113"/>
      <c r="AP24" s="113"/>
      <c r="AR24" s="0"/>
      <c r="AS24" s="0"/>
    </row>
    <row r="25" customFormat="false" ht="12.75" hidden="false" customHeight="false" outlineLevel="0" collapsed="false">
      <c r="A25" s="527" t="n">
        <f aca="false">1+A24</f>
        <v>18</v>
      </c>
      <c r="B25" s="328" t="s">
        <v>172</v>
      </c>
      <c r="C25" s="268" t="n">
        <v>21849</v>
      </c>
      <c r="D25" s="268" t="n">
        <v>365</v>
      </c>
      <c r="E25" s="528" t="s">
        <v>33</v>
      </c>
      <c r="F25" s="529" t="n">
        <f aca="false">ROUND(IF(COUNT(AA25:AP25)&lt;=3,SUM(AA25:AP25),SUM(LARGE(AA25:AP25,1),LARGE(AA25:AP25,2),LARGE(AA25:AP25,3))),0)</f>
        <v>170</v>
      </c>
      <c r="G25" s="530" t="n">
        <v>106</v>
      </c>
      <c r="H25" s="503"/>
      <c r="I25" s="504"/>
      <c r="J25" s="322" t="n">
        <v>64</v>
      </c>
      <c r="K25" s="270"/>
      <c r="L25" s="270"/>
      <c r="M25" s="271"/>
      <c r="N25" s="255"/>
      <c r="O25" s="255"/>
      <c r="P25" s="272"/>
      <c r="Q25" s="273"/>
      <c r="R25" s="274"/>
      <c r="S25" s="254"/>
      <c r="T25" s="275"/>
      <c r="U25" s="276"/>
      <c r="V25" s="277"/>
      <c r="W25" s="277"/>
      <c r="X25" s="278"/>
      <c r="Y25" s="277"/>
      <c r="Z25" s="250"/>
      <c r="AA25" s="251" t="n">
        <f aca="false">G25</f>
        <v>106</v>
      </c>
      <c r="AB25" s="252" t="n">
        <f aca="false">MAX(H25,I25)</f>
        <v>0</v>
      </c>
      <c r="AC25" s="253" t="n">
        <f aca="false">J25</f>
        <v>64</v>
      </c>
      <c r="AD25" s="254" t="n">
        <f aca="false">MAX(K25,L25)</f>
        <v>0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0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  <c r="AO25" s="113"/>
      <c r="AP25" s="113"/>
      <c r="AR25" s="0"/>
      <c r="AS25" s="0"/>
    </row>
    <row r="26" customFormat="false" ht="12.75" hidden="false" customHeight="false" outlineLevel="0" collapsed="false">
      <c r="A26" s="527" t="n">
        <f aca="false">1+A25</f>
        <v>19</v>
      </c>
      <c r="B26" s="368" t="s">
        <v>638</v>
      </c>
      <c r="C26" s="391" t="s">
        <v>150</v>
      </c>
      <c r="D26" s="391" t="s">
        <v>639</v>
      </c>
      <c r="E26" s="532" t="s">
        <v>23</v>
      </c>
      <c r="F26" s="529" t="n">
        <f aca="false">ROUND(IF(COUNT(AA26:AN26)&lt;=3,SUM(AA26:AN26),SUM(LARGE(AA26:AN26,1),LARGE(AA26:AN26,2),LARGE(AA26:AN26,3))),0)</f>
        <v>170</v>
      </c>
      <c r="G26" s="530" t="n">
        <v>71</v>
      </c>
      <c r="H26" s="503"/>
      <c r="I26" s="504"/>
      <c r="J26" s="278"/>
      <c r="K26" s="270" t="n">
        <v>66</v>
      </c>
      <c r="L26" s="270" t="n">
        <v>39</v>
      </c>
      <c r="M26" s="325"/>
      <c r="N26" s="255"/>
      <c r="O26" s="255"/>
      <c r="P26" s="327" t="n">
        <v>33</v>
      </c>
      <c r="Q26" s="273"/>
      <c r="R26" s="274"/>
      <c r="S26" s="254"/>
      <c r="T26" s="275"/>
      <c r="U26" s="276"/>
      <c r="V26" s="277"/>
      <c r="W26" s="277"/>
      <c r="X26" s="278"/>
      <c r="Y26" s="277"/>
      <c r="Z26" s="250"/>
      <c r="AA26" s="251" t="n">
        <f aca="false">G26</f>
        <v>71</v>
      </c>
      <c r="AB26" s="252" t="n">
        <f aca="false">MAX(H26,I26)</f>
        <v>0</v>
      </c>
      <c r="AC26" s="253" t="n">
        <f aca="false">J26</f>
        <v>0</v>
      </c>
      <c r="AD26" s="254" t="n">
        <f aca="false">MAX(K26,L26)</f>
        <v>66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33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  <c r="AO26" s="113"/>
      <c r="AP26" s="113"/>
      <c r="AR26" s="0"/>
      <c r="AS26" s="0"/>
    </row>
    <row r="27" customFormat="false" ht="12.75" hidden="false" customHeight="false" outlineLevel="0" collapsed="false">
      <c r="A27" s="527" t="n">
        <f aca="false">1+A26</f>
        <v>20</v>
      </c>
      <c r="B27" s="536" t="s">
        <v>640</v>
      </c>
      <c r="C27" s="382" t="n">
        <v>62130</v>
      </c>
      <c r="D27" s="383" t="s">
        <v>241</v>
      </c>
      <c r="E27" s="532" t="s">
        <v>62</v>
      </c>
      <c r="F27" s="529" t="n">
        <f aca="false">ROUND(IF(COUNT(AA27:AP27)&lt;=3,SUM(AA27:AP27),SUM(LARGE(AA27:AP27,1),LARGE(AA27:AP27,2),LARGE(AA27:AP27,3))),0)</f>
        <v>167</v>
      </c>
      <c r="G27" s="530"/>
      <c r="H27" s="503"/>
      <c r="I27" s="504"/>
      <c r="J27" s="278"/>
      <c r="K27" s="505" t="n">
        <v>86</v>
      </c>
      <c r="L27" s="270"/>
      <c r="M27" s="271"/>
      <c r="N27" s="255"/>
      <c r="O27" s="255"/>
      <c r="P27" s="272"/>
      <c r="Q27" s="273"/>
      <c r="R27" s="274" t="n">
        <v>81</v>
      </c>
      <c r="S27" s="254"/>
      <c r="T27" s="275"/>
      <c r="U27" s="276"/>
      <c r="V27" s="277"/>
      <c r="W27" s="277"/>
      <c r="X27" s="278"/>
      <c r="Y27" s="277"/>
      <c r="Z27" s="250"/>
      <c r="AA27" s="251" t="n">
        <f aca="false">G27</f>
        <v>0</v>
      </c>
      <c r="AB27" s="252" t="n">
        <f aca="false">MAX(H27,I27)</f>
        <v>0</v>
      </c>
      <c r="AC27" s="253" t="n">
        <f aca="false">J27</f>
        <v>0</v>
      </c>
      <c r="AD27" s="254" t="n">
        <f aca="false">MAX(K27,L27)</f>
        <v>86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81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  <c r="AO27" s="113"/>
      <c r="AP27" s="113"/>
      <c r="AR27" s="0"/>
      <c r="AS27" s="0"/>
    </row>
    <row r="28" customFormat="false" ht="12.75" hidden="false" customHeight="false" outlineLevel="0" collapsed="false">
      <c r="A28" s="527" t="n">
        <f aca="false">1+A27</f>
        <v>21</v>
      </c>
      <c r="B28" s="328" t="s">
        <v>641</v>
      </c>
      <c r="C28" s="268" t="n">
        <v>68347</v>
      </c>
      <c r="D28" s="268" t="s">
        <v>642</v>
      </c>
      <c r="E28" s="535" t="s">
        <v>33</v>
      </c>
      <c r="F28" s="529" t="n">
        <f aca="false">ROUND(IF(COUNT(AA28:AP28)&lt;=3,SUM(AA28:AP28),SUM(LARGE(AA28:AP28,1),LARGE(AA28:AP28,2),LARGE(AA28:AP28,3))),0)</f>
        <v>164</v>
      </c>
      <c r="G28" s="530" t="n">
        <v>80</v>
      </c>
      <c r="H28" s="503"/>
      <c r="I28" s="504"/>
      <c r="J28" s="322" t="n">
        <v>84</v>
      </c>
      <c r="K28" s="270"/>
      <c r="L28" s="270"/>
      <c r="M28" s="271"/>
      <c r="N28" s="255"/>
      <c r="O28" s="255"/>
      <c r="P28" s="272"/>
      <c r="Q28" s="273"/>
      <c r="R28" s="274"/>
      <c r="S28" s="254"/>
      <c r="T28" s="275"/>
      <c r="U28" s="276"/>
      <c r="V28" s="277"/>
      <c r="W28" s="277"/>
      <c r="X28" s="278"/>
      <c r="Y28" s="277"/>
      <c r="Z28" s="250"/>
      <c r="AA28" s="251" t="n">
        <f aca="false">G28</f>
        <v>80</v>
      </c>
      <c r="AB28" s="252" t="n">
        <f aca="false">MAX(H28,I28)</f>
        <v>0</v>
      </c>
      <c r="AC28" s="253" t="n">
        <f aca="false">J28</f>
        <v>84</v>
      </c>
      <c r="AD28" s="254" t="n">
        <f aca="false">MAX(K28,L28)</f>
        <v>0</v>
      </c>
      <c r="AE28" s="255" t="n">
        <f aca="false">M28</f>
        <v>0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  <c r="AO28" s="113"/>
      <c r="AP28" s="113"/>
      <c r="AR28" s="0"/>
      <c r="AS28" s="0"/>
    </row>
    <row r="29" customFormat="false" ht="12.75" hidden="false" customHeight="false" outlineLevel="0" collapsed="false">
      <c r="A29" s="527" t="n">
        <f aca="false">1+A28</f>
        <v>22</v>
      </c>
      <c r="B29" s="328" t="s">
        <v>191</v>
      </c>
      <c r="C29" s="364" t="n">
        <v>31096</v>
      </c>
      <c r="D29" s="322" t="s">
        <v>192</v>
      </c>
      <c r="E29" s="534" t="s">
        <v>43</v>
      </c>
      <c r="F29" s="529" t="n">
        <f aca="false">ROUND(IF(COUNT(AA29:AN29)&lt;=3,SUM(AA29:AN29),SUM(LARGE(AA29:AN29,1),LARGE(AA29:AN29,2),LARGE(AA29:AN29,3))),0)</f>
        <v>163</v>
      </c>
      <c r="G29" s="530"/>
      <c r="H29" s="503"/>
      <c r="I29" s="504"/>
      <c r="J29" s="278"/>
      <c r="K29" s="270" t="n">
        <v>73</v>
      </c>
      <c r="L29" s="270"/>
      <c r="M29" s="325" t="n">
        <v>90</v>
      </c>
      <c r="N29" s="255"/>
      <c r="O29" s="255"/>
      <c r="P29" s="272"/>
      <c r="Q29" s="273"/>
      <c r="R29" s="274"/>
      <c r="S29" s="254"/>
      <c r="T29" s="275"/>
      <c r="U29" s="276"/>
      <c r="V29" s="277"/>
      <c r="W29" s="277"/>
      <c r="X29" s="278"/>
      <c r="Y29" s="277"/>
      <c r="Z29" s="250"/>
      <c r="AA29" s="251" t="n">
        <f aca="false">G29</f>
        <v>0</v>
      </c>
      <c r="AB29" s="252" t="n">
        <f aca="false">MAX(H29,I29)</f>
        <v>0</v>
      </c>
      <c r="AC29" s="253" t="n">
        <f aca="false">J29</f>
        <v>0</v>
      </c>
      <c r="AD29" s="254" t="n">
        <f aca="false">MAX(K29,L29)</f>
        <v>73</v>
      </c>
      <c r="AE29" s="255" t="n">
        <f aca="false">M29</f>
        <v>90</v>
      </c>
      <c r="AF29" s="256" t="n">
        <f aca="false">MAX(N29,O29)</f>
        <v>0</v>
      </c>
      <c r="AG29" s="257" t="n">
        <f aca="false">MAX(P29,Q29)</f>
        <v>0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  <c r="AO29" s="113"/>
      <c r="AP29" s="113"/>
      <c r="AR29" s="0"/>
      <c r="AS29" s="0"/>
    </row>
    <row r="30" customFormat="false" ht="12.75" hidden="false" customHeight="false" outlineLevel="0" collapsed="false">
      <c r="A30" s="527" t="n">
        <f aca="false">1+A29</f>
        <v>23</v>
      </c>
      <c r="B30" s="368" t="s">
        <v>205</v>
      </c>
      <c r="C30" s="364" t="n">
        <v>54213</v>
      </c>
      <c r="D30" s="364" t="s">
        <v>206</v>
      </c>
      <c r="E30" s="532" t="s">
        <v>48</v>
      </c>
      <c r="F30" s="529" t="n">
        <f aca="false">ROUND(IF(COUNT(AA30:AP30)&lt;=3,SUM(AA30:AP30),SUM(LARGE(AA30:AP30,1),LARGE(AA30:AP30,2),LARGE(AA30:AP30,3))),0)</f>
        <v>162</v>
      </c>
      <c r="G30" s="530"/>
      <c r="H30" s="503"/>
      <c r="I30" s="504"/>
      <c r="J30" s="278"/>
      <c r="K30" s="505"/>
      <c r="L30" s="270" t="n">
        <v>88</v>
      </c>
      <c r="M30" s="271"/>
      <c r="N30" s="255"/>
      <c r="O30" s="255"/>
      <c r="P30" s="327" t="n">
        <v>74</v>
      </c>
      <c r="Q30" s="273"/>
      <c r="R30" s="274"/>
      <c r="S30" s="254"/>
      <c r="T30" s="275"/>
      <c r="U30" s="276"/>
      <c r="V30" s="277"/>
      <c r="W30" s="277"/>
      <c r="X30" s="278"/>
      <c r="Y30" s="277"/>
      <c r="Z30" s="250"/>
      <c r="AA30" s="251" t="n">
        <f aca="false">G30</f>
        <v>0</v>
      </c>
      <c r="AB30" s="252" t="n">
        <f aca="false">MAX(H30,I30)</f>
        <v>0</v>
      </c>
      <c r="AC30" s="253" t="n">
        <f aca="false">J30</f>
        <v>0</v>
      </c>
      <c r="AD30" s="254" t="n">
        <f aca="false">MAX(K30,L30)</f>
        <v>88</v>
      </c>
      <c r="AE30" s="255" t="n">
        <f aca="false">M30</f>
        <v>0</v>
      </c>
      <c r="AF30" s="256" t="n">
        <f aca="false">MAX(N30,O30)</f>
        <v>0</v>
      </c>
      <c r="AG30" s="257" t="n">
        <f aca="false">MAX(P30,Q30)</f>
        <v>74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  <c r="AO30" s="113"/>
      <c r="AP30" s="113"/>
      <c r="AR30" s="0"/>
      <c r="AS30" s="0"/>
    </row>
    <row r="31" customFormat="false" ht="12.75" hidden="false" customHeight="false" outlineLevel="0" collapsed="false">
      <c r="A31" s="527" t="n">
        <f aca="false">1+A30</f>
        <v>24</v>
      </c>
      <c r="B31" s="328" t="s">
        <v>412</v>
      </c>
      <c r="C31" s="268" t="n">
        <v>68284</v>
      </c>
      <c r="D31" s="268" t="n">
        <v>3154</v>
      </c>
      <c r="E31" s="535" t="s">
        <v>33</v>
      </c>
      <c r="F31" s="529" t="n">
        <f aca="false">ROUND(IF(COUNT(AA31:AP31)&lt;=3,SUM(AA31:AP31),SUM(LARGE(AA31:AP31,1),LARGE(AA31:AP31,2),LARGE(AA31:AP31,3))),0)</f>
        <v>160</v>
      </c>
      <c r="G31" s="502" t="n">
        <v>87</v>
      </c>
      <c r="H31" s="503"/>
      <c r="I31" s="504"/>
      <c r="J31" s="322" t="n">
        <v>73</v>
      </c>
      <c r="K31" s="270"/>
      <c r="L31" s="270"/>
      <c r="M31" s="271"/>
      <c r="N31" s="255"/>
      <c r="O31" s="255"/>
      <c r="P31" s="272"/>
      <c r="Q31" s="273"/>
      <c r="R31" s="274"/>
      <c r="S31" s="254"/>
      <c r="T31" s="275"/>
      <c r="U31" s="276"/>
      <c r="V31" s="277"/>
      <c r="W31" s="277"/>
      <c r="X31" s="278"/>
      <c r="Y31" s="277"/>
      <c r="Z31" s="250"/>
      <c r="AA31" s="251" t="n">
        <f aca="false">G31</f>
        <v>87</v>
      </c>
      <c r="AB31" s="252" t="n">
        <f aca="false">MAX(H31,I31)</f>
        <v>0</v>
      </c>
      <c r="AC31" s="253" t="n">
        <f aca="false">J31</f>
        <v>73</v>
      </c>
      <c r="AD31" s="254" t="n">
        <f aca="false">MAX(K31,L31)</f>
        <v>0</v>
      </c>
      <c r="AE31" s="255" t="n">
        <f aca="false">M31</f>
        <v>0</v>
      </c>
      <c r="AF31" s="256" t="n">
        <f aca="false">MAX(N31,O31)</f>
        <v>0</v>
      </c>
      <c r="AG31" s="257" t="n">
        <f aca="false">MAX(P31,Q31)</f>
        <v>0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  <c r="AO31" s="113"/>
      <c r="AP31" s="113"/>
      <c r="AR31" s="0"/>
      <c r="AS31" s="0"/>
    </row>
    <row r="32" customFormat="false" ht="12.75" hidden="false" customHeight="false" outlineLevel="0" collapsed="false">
      <c r="A32" s="527" t="n">
        <f aca="false">1+A31</f>
        <v>25</v>
      </c>
      <c r="B32" s="278" t="s">
        <v>643</v>
      </c>
      <c r="C32" s="364" t="n">
        <v>61253</v>
      </c>
      <c r="D32" s="275" t="n">
        <v>61253</v>
      </c>
      <c r="E32" s="532" t="s">
        <v>210</v>
      </c>
      <c r="F32" s="529" t="n">
        <f aca="false">ROUND(IF(COUNT(AA32:AN32)&lt;=3,SUM(AA32:AN32),SUM(LARGE(AA32:AN32,1),LARGE(AA32:AN32,2),LARGE(AA32:AN32,3))),0)</f>
        <v>160</v>
      </c>
      <c r="G32" s="530"/>
      <c r="H32" s="503"/>
      <c r="I32" s="504"/>
      <c r="J32" s="278"/>
      <c r="K32" s="270"/>
      <c r="L32" s="270" t="n">
        <v>74</v>
      </c>
      <c r="M32" s="325"/>
      <c r="N32" s="255"/>
      <c r="O32" s="255"/>
      <c r="P32" s="327" t="n">
        <v>86</v>
      </c>
      <c r="Q32" s="273"/>
      <c r="R32" s="274"/>
      <c r="S32" s="254"/>
      <c r="T32" s="275"/>
      <c r="U32" s="276"/>
      <c r="V32" s="277"/>
      <c r="W32" s="277"/>
      <c r="X32" s="278"/>
      <c r="Y32" s="277"/>
      <c r="Z32" s="250"/>
      <c r="AA32" s="251" t="n">
        <f aca="false">G32</f>
        <v>0</v>
      </c>
      <c r="AB32" s="252" t="n">
        <f aca="false">MAX(H32,I32)</f>
        <v>0</v>
      </c>
      <c r="AC32" s="253" t="n">
        <f aca="false">J32</f>
        <v>0</v>
      </c>
      <c r="AD32" s="254" t="n">
        <f aca="false">MAX(K32,L32)</f>
        <v>74</v>
      </c>
      <c r="AE32" s="255" t="n">
        <f aca="false">M32</f>
        <v>0</v>
      </c>
      <c r="AF32" s="256" t="n">
        <f aca="false">MAX(N32,O32)</f>
        <v>0</v>
      </c>
      <c r="AG32" s="257" t="n">
        <f aca="false">MAX(P32,Q32)</f>
        <v>86</v>
      </c>
      <c r="AH32" s="253" t="n">
        <f aca="false">MAX(R32,S32)</f>
        <v>0</v>
      </c>
      <c r="AI32" s="253" t="n">
        <f aca="false">T32</f>
        <v>0</v>
      </c>
      <c r="AJ32" s="252" t="n">
        <f aca="false">U32</f>
        <v>0</v>
      </c>
      <c r="AK32" s="258" t="n">
        <f aca="false">V32</f>
        <v>0</v>
      </c>
      <c r="AL32" s="253" t="n">
        <f aca="false">W32</f>
        <v>0</v>
      </c>
      <c r="AM32" s="253" t="n">
        <f aca="false">X32</f>
        <v>0</v>
      </c>
      <c r="AN32" s="259" t="n">
        <f aca="false">Y32</f>
        <v>0</v>
      </c>
      <c r="AO32" s="113"/>
      <c r="AP32" s="113"/>
      <c r="AR32" s="0"/>
      <c r="AS32" s="0"/>
    </row>
    <row r="33" customFormat="false" ht="12.75" hidden="false" customHeight="false" outlineLevel="0" collapsed="false">
      <c r="A33" s="527" t="n">
        <f aca="false">1+A32</f>
        <v>26</v>
      </c>
      <c r="B33" s="335" t="s">
        <v>188</v>
      </c>
      <c r="C33" s="336" t="n">
        <v>27177</v>
      </c>
      <c r="D33" s="337" t="s">
        <v>189</v>
      </c>
      <c r="E33" s="537" t="s">
        <v>190</v>
      </c>
      <c r="F33" s="529" t="n">
        <f aca="false">ROUND(IF(COUNT(AA33:AP33)&lt;=3,SUM(AA33:AP33),SUM(LARGE(AA33:AP33,1),LARGE(AA33:AP33,2),LARGE(AA33:AP33,3))),0)</f>
        <v>158</v>
      </c>
      <c r="G33" s="530" t="n">
        <v>68</v>
      </c>
      <c r="H33" s="503"/>
      <c r="I33" s="504"/>
      <c r="J33" s="278"/>
      <c r="K33" s="270"/>
      <c r="L33" s="270"/>
      <c r="M33" s="271"/>
      <c r="N33" s="255"/>
      <c r="O33" s="255"/>
      <c r="P33" s="272"/>
      <c r="Q33" s="273"/>
      <c r="R33" s="274"/>
      <c r="S33" s="254"/>
      <c r="T33" s="275" t="n">
        <v>90</v>
      </c>
      <c r="U33" s="276"/>
      <c r="V33" s="277"/>
      <c r="W33" s="277"/>
      <c r="X33" s="278"/>
      <c r="Y33" s="277"/>
      <c r="Z33" s="350"/>
      <c r="AA33" s="251" t="n">
        <f aca="false">G33</f>
        <v>68</v>
      </c>
      <c r="AB33" s="351" t="n">
        <f aca="false">MAX(H33,I33)</f>
        <v>0</v>
      </c>
      <c r="AC33" s="352" t="n">
        <f aca="false">J33</f>
        <v>0</v>
      </c>
      <c r="AD33" s="353" t="n">
        <f aca="false">MAX(K33,L33)</f>
        <v>0</v>
      </c>
      <c r="AE33" s="255" t="n">
        <f aca="false">M33</f>
        <v>0</v>
      </c>
      <c r="AF33" s="256" t="n">
        <f aca="false">MAX(N33,O33)</f>
        <v>0</v>
      </c>
      <c r="AG33" s="354" t="n">
        <f aca="false">MAX(P33,Q33)</f>
        <v>0</v>
      </c>
      <c r="AH33" s="352" t="n">
        <f aca="false">MAX(R33,S33)</f>
        <v>0</v>
      </c>
      <c r="AI33" s="352" t="n">
        <f aca="false">T33</f>
        <v>90</v>
      </c>
      <c r="AJ33" s="351" t="n">
        <f aca="false">U33</f>
        <v>0</v>
      </c>
      <c r="AK33" s="355" t="n">
        <f aca="false">V33</f>
        <v>0</v>
      </c>
      <c r="AL33" s="352" t="n">
        <f aca="false">W33</f>
        <v>0</v>
      </c>
      <c r="AM33" s="352" t="n">
        <f aca="false">X33</f>
        <v>0</v>
      </c>
      <c r="AN33" s="356" t="n">
        <f aca="false">Y33</f>
        <v>0</v>
      </c>
      <c r="AO33" s="113"/>
      <c r="AP33" s="113"/>
      <c r="AR33" s="0"/>
      <c r="AS33" s="0"/>
    </row>
    <row r="34" customFormat="false" ht="12.75" hidden="false" customHeight="false" outlineLevel="0" collapsed="false">
      <c r="A34" s="527" t="n">
        <f aca="false">1+A33</f>
        <v>27</v>
      </c>
      <c r="B34" s="328" t="s">
        <v>644</v>
      </c>
      <c r="C34" s="268" t="n">
        <v>93335</v>
      </c>
      <c r="D34" s="268" t="s">
        <v>645</v>
      </c>
      <c r="E34" s="535" t="s">
        <v>33</v>
      </c>
      <c r="F34" s="529" t="n">
        <f aca="false">ROUND(IF(COUNT(AA34:AP34)&lt;=3,SUM(AA34:AP34),SUM(LARGE(AA34:AP34,1),LARGE(AA34:AP34,2),LARGE(AA34:AP34,3))),0)</f>
        <v>156</v>
      </c>
      <c r="G34" s="530" t="n">
        <v>73</v>
      </c>
      <c r="H34" s="503"/>
      <c r="I34" s="504"/>
      <c r="J34" s="322" t="n">
        <v>83</v>
      </c>
      <c r="K34" s="270"/>
      <c r="L34" s="270"/>
      <c r="M34" s="271"/>
      <c r="N34" s="255"/>
      <c r="O34" s="255"/>
      <c r="P34" s="272"/>
      <c r="Q34" s="273"/>
      <c r="R34" s="274"/>
      <c r="S34" s="254"/>
      <c r="T34" s="275"/>
      <c r="U34" s="276"/>
      <c r="V34" s="277"/>
      <c r="W34" s="277"/>
      <c r="X34" s="278"/>
      <c r="Y34" s="277"/>
      <c r="Z34" s="250"/>
      <c r="AA34" s="251" t="n">
        <f aca="false">G34</f>
        <v>73</v>
      </c>
      <c r="AB34" s="252" t="n">
        <f aca="false">MAX(H34,I34)</f>
        <v>0</v>
      </c>
      <c r="AC34" s="253" t="n">
        <f aca="false">J34</f>
        <v>83</v>
      </c>
      <c r="AD34" s="254" t="n">
        <f aca="false">MAX(K34,L34)</f>
        <v>0</v>
      </c>
      <c r="AE34" s="255" t="n">
        <f aca="false">M34</f>
        <v>0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  <c r="AO34" s="113"/>
      <c r="AP34" s="113"/>
      <c r="AR34" s="0"/>
      <c r="AS34" s="0"/>
    </row>
    <row r="35" customFormat="false" ht="12.75" hidden="false" customHeight="false" outlineLevel="0" collapsed="false">
      <c r="A35" s="527" t="n">
        <f aca="false">1+A34</f>
        <v>28</v>
      </c>
      <c r="B35" s="328" t="s">
        <v>197</v>
      </c>
      <c r="C35" s="268" t="n">
        <v>83390</v>
      </c>
      <c r="D35" s="268" t="s">
        <v>198</v>
      </c>
      <c r="E35" s="535" t="s">
        <v>33</v>
      </c>
      <c r="F35" s="529" t="n">
        <f aca="false">ROUND(IF(COUNT(AA35:AP35)&lt;=3,SUM(AA35:AP35),SUM(LARGE(AA35:AP35,1),LARGE(AA35:AP35,2),LARGE(AA35:AP35,3))),0)</f>
        <v>149</v>
      </c>
      <c r="G35" s="530" t="n">
        <v>70</v>
      </c>
      <c r="H35" s="503"/>
      <c r="I35" s="504"/>
      <c r="J35" s="322" t="n">
        <v>79</v>
      </c>
      <c r="K35" s="270"/>
      <c r="L35" s="270"/>
      <c r="M35" s="271"/>
      <c r="N35" s="255"/>
      <c r="O35" s="255"/>
      <c r="P35" s="272"/>
      <c r="Q35" s="273"/>
      <c r="R35" s="274"/>
      <c r="S35" s="254"/>
      <c r="T35" s="275"/>
      <c r="U35" s="276"/>
      <c r="V35" s="277"/>
      <c r="W35" s="277"/>
      <c r="X35" s="278"/>
      <c r="Y35" s="277"/>
      <c r="Z35" s="250"/>
      <c r="AA35" s="251" t="n">
        <f aca="false">G35</f>
        <v>70</v>
      </c>
      <c r="AB35" s="252" t="n">
        <f aca="false">MAX(H35,I35)</f>
        <v>0</v>
      </c>
      <c r="AC35" s="253" t="n">
        <f aca="false">J35</f>
        <v>79</v>
      </c>
      <c r="AD35" s="254" t="n">
        <f aca="false">MAX(K35,L35)</f>
        <v>0</v>
      </c>
      <c r="AE35" s="255" t="n">
        <f aca="false">M35</f>
        <v>0</v>
      </c>
      <c r="AF35" s="256" t="n">
        <f aca="false">MAX(N35,O35)</f>
        <v>0</v>
      </c>
      <c r="AG35" s="257" t="n">
        <f aca="false">MAX(P35,Q35)</f>
        <v>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  <c r="AO35" s="113"/>
      <c r="AP35" s="113"/>
      <c r="AR35" s="0"/>
      <c r="AS35" s="0"/>
    </row>
    <row r="36" customFormat="false" ht="12.75" hidden="false" customHeight="false" outlineLevel="0" collapsed="false">
      <c r="A36" s="527" t="n">
        <f aca="false">1+A35</f>
        <v>29</v>
      </c>
      <c r="B36" s="368" t="s">
        <v>395</v>
      </c>
      <c r="C36" s="364" t="n">
        <v>54216</v>
      </c>
      <c r="D36" s="364" t="s">
        <v>396</v>
      </c>
      <c r="E36" s="532" t="s">
        <v>48</v>
      </c>
      <c r="F36" s="529" t="n">
        <f aca="false">ROUND(IF(COUNT(AA36:AP36)&lt;=3,SUM(AA36:AP36),SUM(LARGE(AA36:AP36,1),LARGE(AA36:AP36,2),LARGE(AA36:AP36,3))),0)</f>
        <v>148</v>
      </c>
      <c r="G36" s="530"/>
      <c r="H36" s="503"/>
      <c r="I36" s="504"/>
      <c r="J36" s="278"/>
      <c r="K36" s="505"/>
      <c r="L36" s="270" t="n">
        <v>80</v>
      </c>
      <c r="M36" s="271"/>
      <c r="N36" s="255"/>
      <c r="O36" s="255"/>
      <c r="P36" s="327" t="n">
        <v>68</v>
      </c>
      <c r="Q36" s="273"/>
      <c r="R36" s="274"/>
      <c r="S36" s="254"/>
      <c r="T36" s="275"/>
      <c r="U36" s="276"/>
      <c r="V36" s="277"/>
      <c r="W36" s="277"/>
      <c r="X36" s="278"/>
      <c r="Y36" s="277"/>
      <c r="Z36" s="250"/>
      <c r="AA36" s="251" t="n">
        <f aca="false">G36</f>
        <v>0</v>
      </c>
      <c r="AB36" s="252" t="n">
        <f aca="false">MAX(H36,I36)</f>
        <v>0</v>
      </c>
      <c r="AC36" s="253" t="n">
        <f aca="false">J36</f>
        <v>0</v>
      </c>
      <c r="AD36" s="254" t="n">
        <f aca="false">MAX(K36,L36)</f>
        <v>8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68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  <c r="AO36" s="113"/>
      <c r="AP36" s="113"/>
      <c r="AR36" s="0"/>
      <c r="AS36" s="0"/>
    </row>
    <row r="37" customFormat="false" ht="12.75" hidden="false" customHeight="false" outlineLevel="0" collapsed="false">
      <c r="A37" s="527" t="n">
        <f aca="false">1+A36</f>
        <v>30</v>
      </c>
      <c r="B37" s="538" t="s">
        <v>183</v>
      </c>
      <c r="C37" s="361" t="s">
        <v>184</v>
      </c>
      <c r="D37" s="362" t="s">
        <v>185</v>
      </c>
      <c r="E37" s="534" t="s">
        <v>28</v>
      </c>
      <c r="F37" s="529" t="n">
        <f aca="false">ROUND(IF(COUNT(AA37:AP37)&lt;=3,SUM(AA37:AP37),SUM(LARGE(AA37:AP37,1),LARGE(AA37:AP37,2),LARGE(AA37:AP37,3))),0)</f>
        <v>146</v>
      </c>
      <c r="G37" s="530"/>
      <c r="H37" s="503"/>
      <c r="I37" s="504"/>
      <c r="J37" s="278"/>
      <c r="K37" s="505" t="n">
        <v>72</v>
      </c>
      <c r="L37" s="270" t="n">
        <v>74</v>
      </c>
      <c r="M37" s="271"/>
      <c r="N37" s="255"/>
      <c r="O37" s="255"/>
      <c r="P37" s="272" t="n">
        <v>72</v>
      </c>
      <c r="Q37" s="273"/>
      <c r="R37" s="274"/>
      <c r="S37" s="254"/>
      <c r="T37" s="275"/>
      <c r="U37" s="276"/>
      <c r="V37" s="277"/>
      <c r="W37" s="277"/>
      <c r="X37" s="278"/>
      <c r="Y37" s="277"/>
      <c r="Z37" s="250"/>
      <c r="AA37" s="251" t="n">
        <f aca="false">G37</f>
        <v>0</v>
      </c>
      <c r="AB37" s="252" t="n">
        <f aca="false">MAX(H37,I37)</f>
        <v>0</v>
      </c>
      <c r="AC37" s="253" t="n">
        <f aca="false">J37</f>
        <v>0</v>
      </c>
      <c r="AD37" s="254" t="n">
        <f aca="false">MAX(K37,L37)</f>
        <v>74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72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  <c r="AO37" s="113"/>
      <c r="AP37" s="113"/>
      <c r="AR37" s="0"/>
      <c r="AS37" s="0"/>
    </row>
    <row r="38" customFormat="false" ht="12.75" hidden="false" customHeight="false" outlineLevel="0" collapsed="false">
      <c r="A38" s="527" t="n">
        <f aca="false">1+A37</f>
        <v>31</v>
      </c>
      <c r="B38" s="328" t="s">
        <v>221</v>
      </c>
      <c r="C38" s="268" t="n">
        <v>83900</v>
      </c>
      <c r="D38" s="268" t="s">
        <v>646</v>
      </c>
      <c r="E38" s="535" t="s">
        <v>33</v>
      </c>
      <c r="F38" s="529" t="n">
        <f aca="false">ROUND(IF(COUNT(AA38:AP38)&lt;=3,SUM(AA38:AP38),SUM(LARGE(AA38:AP38,1),LARGE(AA38:AP38,2),LARGE(AA38:AP38,3))),0)</f>
        <v>145</v>
      </c>
      <c r="G38" s="530" t="n">
        <v>80</v>
      </c>
      <c r="H38" s="503"/>
      <c r="I38" s="504"/>
      <c r="J38" s="322" t="n">
        <v>65</v>
      </c>
      <c r="K38" s="270"/>
      <c r="L38" s="270"/>
      <c r="M38" s="271"/>
      <c r="N38" s="255"/>
      <c r="O38" s="255"/>
      <c r="P38" s="272"/>
      <c r="Q38" s="273"/>
      <c r="R38" s="274"/>
      <c r="S38" s="254"/>
      <c r="T38" s="275"/>
      <c r="U38" s="276"/>
      <c r="V38" s="277"/>
      <c r="W38" s="277"/>
      <c r="X38" s="278"/>
      <c r="Y38" s="277"/>
      <c r="Z38" s="250"/>
      <c r="AA38" s="251" t="n">
        <f aca="false">G38</f>
        <v>80</v>
      </c>
      <c r="AB38" s="252" t="n">
        <f aca="false">MAX(H38,I38)</f>
        <v>0</v>
      </c>
      <c r="AC38" s="253" t="n">
        <f aca="false">J38</f>
        <v>65</v>
      </c>
      <c r="AD38" s="254" t="n">
        <f aca="false">MAX(K38,L38)</f>
        <v>0</v>
      </c>
      <c r="AE38" s="255" t="n">
        <f aca="false">M38</f>
        <v>0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  <c r="AO38" s="113"/>
      <c r="AP38" s="113"/>
      <c r="AR38" s="0"/>
      <c r="AS38" s="0"/>
    </row>
    <row r="39" customFormat="false" ht="12.75" hidden="false" customHeight="false" outlineLevel="0" collapsed="false">
      <c r="A39" s="527" t="n">
        <f aca="false">1+A38</f>
        <v>32</v>
      </c>
      <c r="B39" s="342" t="s">
        <v>170</v>
      </c>
      <c r="C39" s="343" t="n">
        <v>62076</v>
      </c>
      <c r="D39" s="344" t="s">
        <v>171</v>
      </c>
      <c r="E39" s="539" t="s">
        <v>62</v>
      </c>
      <c r="F39" s="529" t="n">
        <f aca="false">ROUND(IF(COUNT(AA39:AP39)&lt;=3,SUM(AA39:AP39),SUM(LARGE(AA39:AP39,1),LARGE(AA39:AP39,2),LARGE(AA39:AP39,3))),0)</f>
        <v>144</v>
      </c>
      <c r="G39" s="530"/>
      <c r="H39" s="503" t="n">
        <v>67</v>
      </c>
      <c r="I39" s="504"/>
      <c r="J39" s="278"/>
      <c r="K39" s="505"/>
      <c r="L39" s="371"/>
      <c r="M39" s="271"/>
      <c r="N39" s="255"/>
      <c r="O39" s="255"/>
      <c r="P39" s="272"/>
      <c r="Q39" s="273"/>
      <c r="R39" s="270" t="n">
        <v>77</v>
      </c>
      <c r="S39" s="254"/>
      <c r="T39" s="275"/>
      <c r="U39" s="276"/>
      <c r="V39" s="277"/>
      <c r="W39" s="277"/>
      <c r="X39" s="278"/>
      <c r="Y39" s="277"/>
      <c r="Z39" s="250"/>
      <c r="AA39" s="251" t="n">
        <f aca="false">G39</f>
        <v>0</v>
      </c>
      <c r="AB39" s="252" t="n">
        <f aca="false">MAX(H39,I39)</f>
        <v>67</v>
      </c>
      <c r="AC39" s="253" t="n">
        <f aca="false">J39</f>
        <v>0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77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  <c r="AO39" s="113"/>
      <c r="AP39" s="113"/>
      <c r="AR39" s="0"/>
      <c r="AS39" s="0"/>
    </row>
    <row r="40" customFormat="false" ht="12.75" hidden="false" customHeight="false" outlineLevel="0" collapsed="false">
      <c r="A40" s="527" t="n">
        <f aca="false">1+A39</f>
        <v>33</v>
      </c>
      <c r="B40" s="328" t="s">
        <v>164</v>
      </c>
      <c r="C40" s="268" t="n">
        <v>22681</v>
      </c>
      <c r="D40" s="268" t="n">
        <v>1213</v>
      </c>
      <c r="E40" s="535" t="s">
        <v>33</v>
      </c>
      <c r="F40" s="529" t="n">
        <f aca="false">ROUND(IF(COUNT(AA40:AP40)&lt;=3,SUM(AA40:AP40),SUM(LARGE(AA40:AP40,1),LARGE(AA40:AP40,2),LARGE(AA40:AP40,3))),0)</f>
        <v>141</v>
      </c>
      <c r="G40" s="530" t="n">
        <v>90</v>
      </c>
      <c r="H40" s="503"/>
      <c r="I40" s="504"/>
      <c r="J40" s="322" t="n">
        <v>51</v>
      </c>
      <c r="K40" s="270"/>
      <c r="L40" s="270"/>
      <c r="M40" s="271"/>
      <c r="N40" s="255"/>
      <c r="O40" s="255"/>
      <c r="P40" s="272"/>
      <c r="Q40" s="273"/>
      <c r="R40" s="274"/>
      <c r="S40" s="254"/>
      <c r="T40" s="275"/>
      <c r="U40" s="276"/>
      <c r="V40" s="277"/>
      <c r="W40" s="277"/>
      <c r="X40" s="278"/>
      <c r="Y40" s="277"/>
      <c r="Z40" s="250"/>
      <c r="AA40" s="251" t="n">
        <f aca="false">G40</f>
        <v>90</v>
      </c>
      <c r="AB40" s="252" t="n">
        <f aca="false">MAX(H40,I40)</f>
        <v>0</v>
      </c>
      <c r="AC40" s="253" t="n">
        <f aca="false">J40</f>
        <v>51</v>
      </c>
      <c r="AD40" s="254" t="n">
        <f aca="false">MAX(K40,L40)</f>
        <v>0</v>
      </c>
      <c r="AE40" s="255" t="n">
        <f aca="false">M40</f>
        <v>0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  <c r="AO40" s="113"/>
      <c r="AP40" s="113"/>
      <c r="AR40" s="0"/>
      <c r="AS40" s="0"/>
    </row>
    <row r="41" customFormat="false" ht="12.75" hidden="false" customHeight="false" outlineLevel="0" collapsed="false">
      <c r="A41" s="527" t="n">
        <f aca="false">1+A40</f>
        <v>34</v>
      </c>
      <c r="B41" s="368" t="s">
        <v>233</v>
      </c>
      <c r="C41" s="364" t="n">
        <v>54208</v>
      </c>
      <c r="D41" s="364" t="s">
        <v>234</v>
      </c>
      <c r="E41" s="540" t="s">
        <v>48</v>
      </c>
      <c r="F41" s="529" t="n">
        <f aca="false">ROUND(IF(COUNT(AA41:AP41)&lt;=3,SUM(AA41:AP41),SUM(LARGE(AA41:AP41,1),LARGE(AA41:AP41,2),LARGE(AA41:AP41,3))),0)</f>
        <v>141</v>
      </c>
      <c r="G41" s="530"/>
      <c r="H41" s="503"/>
      <c r="I41" s="504"/>
      <c r="J41" s="278"/>
      <c r="K41" s="270"/>
      <c r="L41" s="270" t="n">
        <v>61</v>
      </c>
      <c r="M41" s="271"/>
      <c r="N41" s="255"/>
      <c r="O41" s="255"/>
      <c r="P41" s="327" t="n">
        <v>80</v>
      </c>
      <c r="Q41" s="273"/>
      <c r="R41" s="274"/>
      <c r="S41" s="254"/>
      <c r="T41" s="275"/>
      <c r="U41" s="276"/>
      <c r="V41" s="277"/>
      <c r="W41" s="277"/>
      <c r="X41" s="278"/>
      <c r="Y41" s="277"/>
      <c r="Z41" s="250"/>
      <c r="AA41" s="251" t="n">
        <f aca="false">G41</f>
        <v>0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61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80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  <c r="AO41" s="113"/>
      <c r="AP41" s="113"/>
      <c r="AR41" s="0"/>
      <c r="AS41" s="0"/>
    </row>
    <row r="42" customFormat="false" ht="12.75" hidden="false" customHeight="false" outlineLevel="0" collapsed="false">
      <c r="A42" s="527" t="n">
        <f aca="false">1+A41</f>
        <v>35</v>
      </c>
      <c r="B42" s="328" t="s">
        <v>186</v>
      </c>
      <c r="C42" s="268" t="n">
        <v>83391</v>
      </c>
      <c r="D42" s="268" t="s">
        <v>187</v>
      </c>
      <c r="E42" s="535" t="s">
        <v>33</v>
      </c>
      <c r="F42" s="529" t="n">
        <f aca="false">ROUND(IF(COUNT(AA42:AP42)&lt;=3,SUM(AA42:AP42),SUM(LARGE(AA42:AP42,1),LARGE(AA42:AP42,2),LARGE(AA42:AP42,3))),0)</f>
        <v>138</v>
      </c>
      <c r="G42" s="530" t="n">
        <v>65</v>
      </c>
      <c r="H42" s="503"/>
      <c r="I42" s="504"/>
      <c r="J42" s="322" t="n">
        <v>73</v>
      </c>
      <c r="K42" s="270"/>
      <c r="L42" s="270"/>
      <c r="M42" s="271"/>
      <c r="N42" s="255"/>
      <c r="O42" s="255"/>
      <c r="P42" s="272"/>
      <c r="Q42" s="273"/>
      <c r="R42" s="274"/>
      <c r="S42" s="254"/>
      <c r="T42" s="275"/>
      <c r="U42" s="276"/>
      <c r="V42" s="277"/>
      <c r="W42" s="277"/>
      <c r="X42" s="278"/>
      <c r="Y42" s="277"/>
      <c r="Z42" s="250"/>
      <c r="AA42" s="251" t="n">
        <f aca="false">G42</f>
        <v>65</v>
      </c>
      <c r="AB42" s="252" t="n">
        <f aca="false">MAX(H42,I42)</f>
        <v>0</v>
      </c>
      <c r="AC42" s="253" t="n">
        <f aca="false">J42</f>
        <v>73</v>
      </c>
      <c r="AD42" s="254" t="n">
        <f aca="false">MAX(K42,L42)</f>
        <v>0</v>
      </c>
      <c r="AE42" s="255" t="n">
        <f aca="false">M42</f>
        <v>0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  <c r="AO42" s="113"/>
      <c r="AP42" s="113"/>
      <c r="AR42" s="0"/>
      <c r="AS42" s="0"/>
    </row>
    <row r="43" customFormat="false" ht="12.75" hidden="false" customHeight="false" outlineLevel="0" collapsed="false">
      <c r="A43" s="527" t="n">
        <f aca="false">1+A42</f>
        <v>36</v>
      </c>
      <c r="B43" s="328" t="s">
        <v>647</v>
      </c>
      <c r="C43" s="268" t="n">
        <v>93327</v>
      </c>
      <c r="D43" s="268" t="s">
        <v>648</v>
      </c>
      <c r="E43" s="535" t="s">
        <v>33</v>
      </c>
      <c r="F43" s="529" t="n">
        <f aca="false">ROUND(IF(COUNT(AA43:AP43)&lt;=3,SUM(AA43:AP43),SUM(LARGE(AA43:AP43,1),LARGE(AA43:AP43,2),LARGE(AA43:AP43,3))),0)</f>
        <v>136</v>
      </c>
      <c r="G43" s="530" t="n">
        <v>73</v>
      </c>
      <c r="H43" s="503"/>
      <c r="I43" s="504"/>
      <c r="J43" s="322" t="n">
        <v>63</v>
      </c>
      <c r="K43" s="270"/>
      <c r="L43" s="270"/>
      <c r="M43" s="271"/>
      <c r="N43" s="255"/>
      <c r="O43" s="255"/>
      <c r="P43" s="272"/>
      <c r="Q43" s="273"/>
      <c r="R43" s="274"/>
      <c r="S43" s="254"/>
      <c r="T43" s="275"/>
      <c r="U43" s="276"/>
      <c r="V43" s="277"/>
      <c r="W43" s="277"/>
      <c r="X43" s="278"/>
      <c r="Y43" s="277"/>
      <c r="Z43" s="250"/>
      <c r="AA43" s="251" t="n">
        <f aca="false">G43</f>
        <v>73</v>
      </c>
      <c r="AB43" s="252" t="n">
        <f aca="false">MAX(H43,I43)</f>
        <v>0</v>
      </c>
      <c r="AC43" s="253" t="n">
        <f aca="false">J43</f>
        <v>63</v>
      </c>
      <c r="AD43" s="254" t="n">
        <f aca="false">MAX(K43,L43)</f>
        <v>0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  <c r="AO43" s="113"/>
      <c r="AP43" s="113"/>
      <c r="AR43" s="0"/>
      <c r="AS43" s="0"/>
    </row>
    <row r="44" customFormat="false" ht="12.75" hidden="false" customHeight="false" outlineLevel="0" collapsed="false">
      <c r="A44" s="527" t="n">
        <f aca="false">1+A43</f>
        <v>37</v>
      </c>
      <c r="B44" s="347" t="s">
        <v>505</v>
      </c>
      <c r="C44" s="348" t="n">
        <v>92304</v>
      </c>
      <c r="D44" s="349" t="s">
        <v>506</v>
      </c>
      <c r="E44" s="531" t="s">
        <v>23</v>
      </c>
      <c r="F44" s="529" t="n">
        <f aca="false">ROUND(IF(COUNT(AA44:AP44)&lt;=3,SUM(AA44:AP44),SUM(LARGE(AA44:AP44,1),LARGE(AA44:AP44,2),LARGE(AA44:AP44,3))),0)</f>
        <v>136</v>
      </c>
      <c r="G44" s="530" t="n">
        <v>53</v>
      </c>
      <c r="H44" s="503"/>
      <c r="I44" s="504"/>
      <c r="J44" s="322"/>
      <c r="K44" s="270"/>
      <c r="L44" s="270"/>
      <c r="M44" s="271"/>
      <c r="N44" s="255"/>
      <c r="O44" s="255"/>
      <c r="P44" s="272" t="n">
        <v>60</v>
      </c>
      <c r="Q44" s="273"/>
      <c r="R44" s="274"/>
      <c r="S44" s="254"/>
      <c r="T44" s="275" t="n">
        <v>23</v>
      </c>
      <c r="U44" s="276"/>
      <c r="V44" s="277"/>
      <c r="W44" s="277"/>
      <c r="X44" s="278"/>
      <c r="Y44" s="277"/>
      <c r="Z44" s="250"/>
      <c r="AA44" s="251" t="n">
        <f aca="false">G44</f>
        <v>53</v>
      </c>
      <c r="AB44" s="252" t="n">
        <f aca="false">MAX(H44,I44)</f>
        <v>0</v>
      </c>
      <c r="AC44" s="253" t="n">
        <f aca="false">J44</f>
        <v>0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60</v>
      </c>
      <c r="AH44" s="253" t="n">
        <f aca="false">MAX(R44,S44)</f>
        <v>0</v>
      </c>
      <c r="AI44" s="253" t="n">
        <f aca="false">T44</f>
        <v>23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  <c r="AO44" s="113"/>
      <c r="AP44" s="113"/>
      <c r="AR44" s="0"/>
      <c r="AS44" s="0"/>
    </row>
    <row r="45" customFormat="false" ht="12.75" hidden="false" customHeight="false" outlineLevel="0" collapsed="false">
      <c r="A45" s="527" t="n">
        <f aca="false">1+A44</f>
        <v>38</v>
      </c>
      <c r="B45" s="541" t="s">
        <v>649</v>
      </c>
      <c r="C45" s="343" t="n">
        <v>62085</v>
      </c>
      <c r="D45" s="275" t="s">
        <v>244</v>
      </c>
      <c r="E45" s="532" t="s">
        <v>62</v>
      </c>
      <c r="F45" s="529" t="n">
        <f aca="false">ROUND(IF(COUNT(AA45:AP45)&lt;=3,SUM(AA45:AP45),SUM(LARGE(AA45:AP45,1),LARGE(AA45:AP45,2),LARGE(AA45:AP45,3))),0)</f>
        <v>133</v>
      </c>
      <c r="G45" s="530"/>
      <c r="H45" s="503" t="n">
        <v>51</v>
      </c>
      <c r="I45" s="504"/>
      <c r="J45" s="278"/>
      <c r="K45" s="505"/>
      <c r="L45" s="371"/>
      <c r="M45" s="271"/>
      <c r="N45" s="255"/>
      <c r="O45" s="255"/>
      <c r="P45" s="272"/>
      <c r="Q45" s="273"/>
      <c r="R45" s="270" t="n">
        <v>82</v>
      </c>
      <c r="S45" s="254"/>
      <c r="T45" s="275"/>
      <c r="U45" s="276"/>
      <c r="V45" s="277"/>
      <c r="W45" s="277"/>
      <c r="X45" s="278"/>
      <c r="Y45" s="277"/>
      <c r="Z45" s="250"/>
      <c r="AA45" s="251" t="n">
        <f aca="false">G45</f>
        <v>0</v>
      </c>
      <c r="AB45" s="252" t="n">
        <f aca="false">MAX(H45,I45)</f>
        <v>51</v>
      </c>
      <c r="AC45" s="253" t="n">
        <f aca="false">J45</f>
        <v>0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0</v>
      </c>
      <c r="AH45" s="253" t="n">
        <f aca="false">MAX(R45,S45)</f>
        <v>82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  <c r="AO45" s="113"/>
      <c r="AP45" s="113"/>
      <c r="AR45" s="0"/>
      <c r="AS45" s="0"/>
    </row>
    <row r="46" customFormat="false" ht="12.75" hidden="false" customHeight="false" outlineLevel="0" collapsed="false">
      <c r="A46" s="527" t="n">
        <f aca="false">1+A45</f>
        <v>39</v>
      </c>
      <c r="B46" s="328" t="s">
        <v>207</v>
      </c>
      <c r="C46" s="268" t="n">
        <v>68283</v>
      </c>
      <c r="D46" s="268" t="n">
        <v>3153</v>
      </c>
      <c r="E46" s="535" t="s">
        <v>33</v>
      </c>
      <c r="F46" s="529" t="n">
        <f aca="false">ROUND(IF(COUNT(AA46:AP46)&lt;=3,SUM(AA46:AP46),SUM(LARGE(AA46:AP46,1),LARGE(AA46:AP46,2),LARGE(AA46:AP46,3))),0)</f>
        <v>133</v>
      </c>
      <c r="G46" s="530" t="n">
        <v>67</v>
      </c>
      <c r="H46" s="503"/>
      <c r="I46" s="504"/>
      <c r="J46" s="322" t="n">
        <v>66</v>
      </c>
      <c r="K46" s="270"/>
      <c r="L46" s="270"/>
      <c r="M46" s="271"/>
      <c r="N46" s="255"/>
      <c r="O46" s="255"/>
      <c r="P46" s="272"/>
      <c r="Q46" s="273"/>
      <c r="R46" s="274"/>
      <c r="S46" s="254"/>
      <c r="T46" s="275"/>
      <c r="U46" s="276"/>
      <c r="V46" s="277"/>
      <c r="W46" s="277"/>
      <c r="X46" s="278"/>
      <c r="Y46" s="277"/>
      <c r="Z46" s="250"/>
      <c r="AA46" s="251" t="n">
        <f aca="false">G46</f>
        <v>67</v>
      </c>
      <c r="AB46" s="252" t="n">
        <f aca="false">MAX(H46,I46)</f>
        <v>0</v>
      </c>
      <c r="AC46" s="253" t="n">
        <f aca="false">J46</f>
        <v>66</v>
      </c>
      <c r="AD46" s="254" t="n">
        <f aca="false">MAX(K46,L46)</f>
        <v>0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0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  <c r="AO46" s="113"/>
      <c r="AP46" s="113"/>
      <c r="AR46" s="0"/>
      <c r="AS46" s="0"/>
    </row>
    <row r="47" customFormat="false" ht="12.75" hidden="false" customHeight="false" outlineLevel="0" collapsed="false">
      <c r="A47" s="527" t="n">
        <f aca="false">1+A46</f>
        <v>40</v>
      </c>
      <c r="B47" s="365" t="s">
        <v>253</v>
      </c>
      <c r="C47" s="357" t="n">
        <v>67858</v>
      </c>
      <c r="D47" s="357" t="s">
        <v>254</v>
      </c>
      <c r="E47" s="534" t="s">
        <v>43</v>
      </c>
      <c r="F47" s="529" t="n">
        <f aca="false">ROUND(IF(COUNT(AA47:AP47)&lt;=3,SUM(AA47:AP47),SUM(LARGE(AA47:AP47,1),LARGE(AA47:AP47,2),LARGE(AA47:AP47,3))),0)</f>
        <v>131</v>
      </c>
      <c r="G47" s="530"/>
      <c r="H47" s="503"/>
      <c r="I47" s="504"/>
      <c r="J47" s="322"/>
      <c r="K47" s="270" t="n">
        <v>69</v>
      </c>
      <c r="L47" s="270"/>
      <c r="M47" s="325" t="n">
        <v>62</v>
      </c>
      <c r="N47" s="255"/>
      <c r="O47" s="255"/>
      <c r="P47" s="272"/>
      <c r="Q47" s="273"/>
      <c r="R47" s="366"/>
      <c r="S47" s="254"/>
      <c r="T47" s="275"/>
      <c r="U47" s="276"/>
      <c r="V47" s="277"/>
      <c r="W47" s="277"/>
      <c r="X47" s="278"/>
      <c r="Y47" s="277"/>
      <c r="Z47" s="250"/>
      <c r="AA47" s="251" t="n">
        <f aca="false">G47</f>
        <v>0</v>
      </c>
      <c r="AB47" s="252" t="n">
        <f aca="false">MAX(H47,I47)</f>
        <v>0</v>
      </c>
      <c r="AC47" s="253" t="n">
        <f aca="false">J47</f>
        <v>0</v>
      </c>
      <c r="AD47" s="254" t="n">
        <f aca="false">MAX(K47,L47)</f>
        <v>69</v>
      </c>
      <c r="AE47" s="255" t="n">
        <f aca="false">M47</f>
        <v>62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  <c r="AO47" s="113"/>
      <c r="AP47" s="113"/>
      <c r="AR47" s="0"/>
      <c r="AS47" s="0"/>
    </row>
    <row r="48" customFormat="false" ht="12.75" hidden="false" customHeight="false" outlineLevel="0" collapsed="false">
      <c r="A48" s="527" t="n">
        <f aca="false">1+A47</f>
        <v>41</v>
      </c>
      <c r="B48" s="328" t="s">
        <v>178</v>
      </c>
      <c r="C48" s="357" t="n">
        <v>30589</v>
      </c>
      <c r="D48" s="322" t="s">
        <v>179</v>
      </c>
      <c r="E48" s="534" t="s">
        <v>43</v>
      </c>
      <c r="F48" s="529" t="n">
        <f aca="false">ROUND(IF(COUNT(AA48:AP48)&lt;=3,SUM(AA48:AP48),SUM(LARGE(AA48:AP48,1),LARGE(AA48:AP48,2),LARGE(AA48:AP48,3))),0)</f>
        <v>130</v>
      </c>
      <c r="G48" s="530"/>
      <c r="H48" s="503"/>
      <c r="I48" s="504"/>
      <c r="J48" s="322"/>
      <c r="K48" s="270" t="n">
        <v>76</v>
      </c>
      <c r="L48" s="270"/>
      <c r="M48" s="325" t="n">
        <v>54</v>
      </c>
      <c r="N48" s="255"/>
      <c r="O48" s="255"/>
      <c r="P48" s="272"/>
      <c r="Q48" s="273"/>
      <c r="R48" s="274"/>
      <c r="S48" s="254"/>
      <c r="T48" s="275"/>
      <c r="U48" s="276"/>
      <c r="V48" s="277"/>
      <c r="W48" s="277"/>
      <c r="X48" s="278"/>
      <c r="Y48" s="277"/>
      <c r="Z48" s="250"/>
      <c r="AA48" s="251" t="n">
        <f aca="false">G48</f>
        <v>0</v>
      </c>
      <c r="AB48" s="252" t="n">
        <f aca="false">MAX(H48,I48)</f>
        <v>0</v>
      </c>
      <c r="AC48" s="253" t="n">
        <f aca="false">J48</f>
        <v>0</v>
      </c>
      <c r="AD48" s="254" t="n">
        <f aca="false">MAX(K48,L48)</f>
        <v>76</v>
      </c>
      <c r="AE48" s="255" t="n">
        <f aca="false">M48</f>
        <v>54</v>
      </c>
      <c r="AF48" s="256" t="n">
        <f aca="false">MAX(N48,O48)</f>
        <v>0</v>
      </c>
      <c r="AG48" s="257" t="n">
        <f aca="false">MAX(P48,Q48)</f>
        <v>0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  <c r="AO48" s="113"/>
      <c r="AP48" s="113"/>
      <c r="AR48" s="0"/>
      <c r="AS48" s="0"/>
    </row>
    <row r="49" customFormat="false" ht="12.75" hidden="false" customHeight="false" outlineLevel="0" collapsed="false">
      <c r="A49" s="527" t="n">
        <f aca="false">1+A48</f>
        <v>42</v>
      </c>
      <c r="B49" s="365" t="s">
        <v>199</v>
      </c>
      <c r="C49" s="381" t="n">
        <v>89671</v>
      </c>
      <c r="D49" s="268" t="s">
        <v>650</v>
      </c>
      <c r="E49" s="535" t="s">
        <v>33</v>
      </c>
      <c r="F49" s="529" t="n">
        <f aca="false">ROUND(IF(COUNT(AA49:AP49)&lt;=3,SUM(AA49:AP49),SUM(LARGE(AA49:AP49,1),LARGE(AA49:AP49,2),LARGE(AA49:AP49,3))),0)</f>
        <v>128</v>
      </c>
      <c r="G49" s="530" t="n">
        <v>79</v>
      </c>
      <c r="H49" s="503"/>
      <c r="I49" s="504"/>
      <c r="J49" s="322" t="n">
        <v>49</v>
      </c>
      <c r="K49" s="270"/>
      <c r="L49" s="270"/>
      <c r="M49" s="271"/>
      <c r="N49" s="255"/>
      <c r="O49" s="255"/>
      <c r="P49" s="272"/>
      <c r="Q49" s="273"/>
      <c r="R49" s="274"/>
      <c r="S49" s="254"/>
      <c r="T49" s="275"/>
      <c r="U49" s="276"/>
      <c r="V49" s="277"/>
      <c r="W49" s="277"/>
      <c r="X49" s="278"/>
      <c r="Y49" s="277"/>
      <c r="Z49" s="250"/>
      <c r="AA49" s="251" t="n">
        <f aca="false">G49</f>
        <v>79</v>
      </c>
      <c r="AB49" s="252" t="n">
        <f aca="false">MAX(H49,I49)</f>
        <v>0</v>
      </c>
      <c r="AC49" s="253" t="n">
        <f aca="false">J49</f>
        <v>49</v>
      </c>
      <c r="AD49" s="254" t="n">
        <f aca="false">MAX(K49,L49)</f>
        <v>0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  <c r="AO49" s="113"/>
      <c r="AP49" s="113"/>
      <c r="AR49" s="0"/>
      <c r="AS49" s="0"/>
    </row>
    <row r="50" customFormat="false" ht="12.75" hidden="false" customHeight="false" outlineLevel="0" collapsed="false">
      <c r="A50" s="527" t="n">
        <f aca="false">1+A49</f>
        <v>43</v>
      </c>
      <c r="B50" s="328" t="s">
        <v>176</v>
      </c>
      <c r="C50" s="357" t="n">
        <v>69098</v>
      </c>
      <c r="D50" s="357" t="s">
        <v>177</v>
      </c>
      <c r="E50" s="534" t="s">
        <v>43</v>
      </c>
      <c r="F50" s="529" t="n">
        <f aca="false">ROUND(IF(COUNT(AA50:AN50)&lt;=3,SUM(AA50:AN50),SUM(LARGE(AA50:AN50,1),LARGE(AA50:AN50,2),LARGE(AA50:AN50,3))),0)</f>
        <v>127</v>
      </c>
      <c r="G50" s="530"/>
      <c r="H50" s="503"/>
      <c r="I50" s="504"/>
      <c r="J50" s="278"/>
      <c r="K50" s="270" t="n">
        <v>48</v>
      </c>
      <c r="L50" s="270"/>
      <c r="M50" s="325" t="n">
        <v>79</v>
      </c>
      <c r="N50" s="255"/>
      <c r="O50" s="255"/>
      <c r="P50" s="272"/>
      <c r="Q50" s="273"/>
      <c r="R50" s="274"/>
      <c r="S50" s="254"/>
      <c r="T50" s="275"/>
      <c r="U50" s="276"/>
      <c r="V50" s="277"/>
      <c r="W50" s="277"/>
      <c r="X50" s="278"/>
      <c r="Y50" s="277"/>
      <c r="Z50" s="250"/>
      <c r="AA50" s="251" t="n">
        <f aca="false">G50</f>
        <v>0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48</v>
      </c>
      <c r="AE50" s="255" t="n">
        <f aca="false">M50</f>
        <v>79</v>
      </c>
      <c r="AF50" s="256" t="n">
        <f aca="false">MAX(N50,O50)</f>
        <v>0</v>
      </c>
      <c r="AG50" s="257" t="n">
        <f aca="false">MAX(P50,Q50)</f>
        <v>0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  <c r="AO50" s="113"/>
      <c r="AP50" s="113"/>
      <c r="AR50" s="0"/>
      <c r="AS50" s="0"/>
    </row>
    <row r="51" customFormat="false" ht="12.75" hidden="false" customHeight="false" outlineLevel="0" collapsed="false">
      <c r="A51" s="527" t="n">
        <f aca="false">1+A50</f>
        <v>44</v>
      </c>
      <c r="B51" s="335" t="s">
        <v>341</v>
      </c>
      <c r="C51" s="336" t="n">
        <v>85421</v>
      </c>
      <c r="D51" s="337" t="s">
        <v>342</v>
      </c>
      <c r="E51" s="537" t="s">
        <v>23</v>
      </c>
      <c r="F51" s="529" t="n">
        <f aca="false">ROUND(IF(COUNT(AA51:AP51)&lt;=3,SUM(AA51:AP51),SUM(LARGE(AA51:AP51,1),LARGE(AA51:AP51,2),LARGE(AA51:AP51,3))),0)</f>
        <v>127</v>
      </c>
      <c r="G51" s="530" t="n">
        <v>63</v>
      </c>
      <c r="H51" s="503"/>
      <c r="I51" s="504"/>
      <c r="J51" s="322"/>
      <c r="K51" s="270"/>
      <c r="L51" s="270"/>
      <c r="M51" s="271"/>
      <c r="N51" s="255"/>
      <c r="O51" s="255"/>
      <c r="P51" s="272"/>
      <c r="Q51" s="273"/>
      <c r="R51" s="274"/>
      <c r="S51" s="254"/>
      <c r="T51" s="275" t="n">
        <v>64</v>
      </c>
      <c r="U51" s="276"/>
      <c r="V51" s="277"/>
      <c r="W51" s="277"/>
      <c r="X51" s="278"/>
      <c r="Y51" s="277"/>
      <c r="Z51" s="250"/>
      <c r="AA51" s="251" t="n">
        <f aca="false">G51</f>
        <v>63</v>
      </c>
      <c r="AB51" s="252" t="n">
        <f aca="false">MAX(H51,I51)</f>
        <v>0</v>
      </c>
      <c r="AC51" s="253" t="n">
        <f aca="false">J51</f>
        <v>0</v>
      </c>
      <c r="AD51" s="254" t="n">
        <f aca="false">MAX(K51,L51)</f>
        <v>0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0</v>
      </c>
      <c r="AH51" s="253" t="n">
        <f aca="false">MAX(R51,S51)</f>
        <v>0</v>
      </c>
      <c r="AI51" s="253" t="n">
        <f aca="false">T51</f>
        <v>64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  <c r="AO51" s="113"/>
      <c r="AP51" s="113"/>
      <c r="AR51" s="0"/>
      <c r="AS51" s="0"/>
    </row>
    <row r="52" customFormat="false" ht="12.75" hidden="false" customHeight="false" outlineLevel="0" collapsed="false">
      <c r="A52" s="527" t="n">
        <f aca="false">1+A51</f>
        <v>45</v>
      </c>
      <c r="B52" s="347" t="s">
        <v>271</v>
      </c>
      <c r="C52" s="348" t="n">
        <v>27179</v>
      </c>
      <c r="D52" s="349" t="s">
        <v>272</v>
      </c>
      <c r="E52" s="537" t="s">
        <v>190</v>
      </c>
      <c r="F52" s="529" t="n">
        <f aca="false">ROUND(IF(COUNT(AA52:AP52)&lt;=3,SUM(AA52:AP52),SUM(LARGE(AA52:AP52,1),LARGE(AA52:AP52,2),LARGE(AA52:AP52,3))),0)</f>
        <v>126</v>
      </c>
      <c r="G52" s="530" t="n">
        <v>86</v>
      </c>
      <c r="H52" s="503"/>
      <c r="I52" s="504"/>
      <c r="J52" s="278"/>
      <c r="K52" s="270"/>
      <c r="L52" s="270"/>
      <c r="M52" s="271"/>
      <c r="N52" s="255"/>
      <c r="O52" s="255"/>
      <c r="P52" s="272"/>
      <c r="Q52" s="273"/>
      <c r="R52" s="274"/>
      <c r="S52" s="254"/>
      <c r="T52" s="275" t="n">
        <v>40</v>
      </c>
      <c r="U52" s="276"/>
      <c r="V52" s="277"/>
      <c r="W52" s="277"/>
      <c r="X52" s="278"/>
      <c r="Y52" s="277"/>
      <c r="Z52" s="250"/>
      <c r="AA52" s="251" t="n">
        <f aca="false">G52</f>
        <v>86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0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4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  <c r="AO52" s="113"/>
      <c r="AP52" s="113"/>
      <c r="AR52" s="0"/>
      <c r="AS52" s="0"/>
    </row>
    <row r="53" customFormat="false" ht="12.75" hidden="false" customHeight="false" outlineLevel="0" collapsed="false">
      <c r="A53" s="527" t="n">
        <f aca="false">1+A52</f>
        <v>46</v>
      </c>
      <c r="B53" s="365" t="s">
        <v>357</v>
      </c>
      <c r="C53" s="357" t="n">
        <v>30504</v>
      </c>
      <c r="D53" s="357" t="s">
        <v>358</v>
      </c>
      <c r="E53" s="534" t="s">
        <v>43</v>
      </c>
      <c r="F53" s="529" t="n">
        <f aca="false">ROUND(IF(COUNT(AA53:AP53)&lt;=3,SUM(AA53:AP53),SUM(LARGE(AA53:AP53,1),LARGE(AA53:AP53,2),LARGE(AA53:AP53,3))),0)</f>
        <v>125</v>
      </c>
      <c r="G53" s="530"/>
      <c r="H53" s="503"/>
      <c r="I53" s="504"/>
      <c r="J53" s="278"/>
      <c r="K53" s="270" t="n">
        <v>50</v>
      </c>
      <c r="L53" s="270"/>
      <c r="M53" s="325" t="n">
        <v>75</v>
      </c>
      <c r="N53" s="255"/>
      <c r="O53" s="255"/>
      <c r="P53" s="272"/>
      <c r="Q53" s="273"/>
      <c r="R53" s="274"/>
      <c r="S53" s="254"/>
      <c r="T53" s="275"/>
      <c r="U53" s="276"/>
      <c r="V53" s="277"/>
      <c r="W53" s="277"/>
      <c r="X53" s="278"/>
      <c r="Y53" s="277"/>
      <c r="Z53" s="250"/>
      <c r="AA53" s="251" t="n">
        <f aca="false">G53</f>
        <v>0</v>
      </c>
      <c r="AB53" s="252" t="n">
        <f aca="false">MAX(H53,I53)</f>
        <v>0</v>
      </c>
      <c r="AC53" s="253" t="n">
        <f aca="false">J53</f>
        <v>0</v>
      </c>
      <c r="AD53" s="254" t="n">
        <f aca="false">MAX(K53,L53)</f>
        <v>50</v>
      </c>
      <c r="AE53" s="255" t="n">
        <f aca="false">M53</f>
        <v>75</v>
      </c>
      <c r="AF53" s="256" t="n">
        <f aca="false">MAX(N53,O53)</f>
        <v>0</v>
      </c>
      <c r="AG53" s="257" t="n">
        <f aca="false">MAX(P53,Q53)</f>
        <v>0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  <c r="AO53" s="113"/>
      <c r="AP53" s="113"/>
      <c r="AR53" s="0"/>
      <c r="AS53" s="0"/>
    </row>
    <row r="54" customFormat="false" ht="12.75" hidden="false" customHeight="false" outlineLevel="0" collapsed="false">
      <c r="A54" s="527" t="n">
        <f aca="false">1+A53</f>
        <v>47</v>
      </c>
      <c r="B54" s="278" t="s">
        <v>651</v>
      </c>
      <c r="C54" s="364" t="n">
        <v>54290</v>
      </c>
      <c r="D54" s="275" t="s">
        <v>194</v>
      </c>
      <c r="E54" s="540" t="s">
        <v>43</v>
      </c>
      <c r="F54" s="529" t="n">
        <f aca="false">ROUND(IF(COUNT(AA54:AP54)&lt;=3,SUM(AA54:AP54),SUM(LARGE(AA54:AP54,1),LARGE(AA54:AP54,2),LARGE(AA54:AP54,3))),0)</f>
        <v>121</v>
      </c>
      <c r="G54" s="530"/>
      <c r="H54" s="503"/>
      <c r="I54" s="504"/>
      <c r="J54" s="278"/>
      <c r="K54" s="270"/>
      <c r="L54" s="270"/>
      <c r="M54" s="271" t="n">
        <v>69</v>
      </c>
      <c r="N54" s="255"/>
      <c r="O54" s="255"/>
      <c r="P54" s="327" t="n">
        <v>52</v>
      </c>
      <c r="Q54" s="273"/>
      <c r="R54" s="274"/>
      <c r="S54" s="254"/>
      <c r="T54" s="275"/>
      <c r="U54" s="276"/>
      <c r="V54" s="277"/>
      <c r="W54" s="277"/>
      <c r="X54" s="278"/>
      <c r="Y54" s="277"/>
      <c r="Z54" s="250"/>
      <c r="AA54" s="251" t="n">
        <f aca="false">G54</f>
        <v>0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0</v>
      </c>
      <c r="AE54" s="255" t="n">
        <f aca="false">M54</f>
        <v>69</v>
      </c>
      <c r="AF54" s="256" t="n">
        <f aca="false">MAX(N54,O54)</f>
        <v>0</v>
      </c>
      <c r="AG54" s="257" t="n">
        <f aca="false">MAX(P54,Q54)</f>
        <v>52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  <c r="AO54" s="113"/>
      <c r="AP54" s="113"/>
      <c r="AR54" s="0"/>
      <c r="AS54" s="0"/>
    </row>
    <row r="55" customFormat="false" ht="12.75" hidden="false" customHeight="false" outlineLevel="0" collapsed="false">
      <c r="A55" s="527" t="n">
        <f aca="false">1+A54</f>
        <v>48</v>
      </c>
      <c r="B55" s="328" t="s">
        <v>175</v>
      </c>
      <c r="C55" s="268" t="n">
        <v>23208</v>
      </c>
      <c r="D55" s="268" t="n">
        <v>1748</v>
      </c>
      <c r="E55" s="535" t="s">
        <v>33</v>
      </c>
      <c r="F55" s="529" t="n">
        <f aca="false">ROUND(IF(COUNT(AA55:AP55)&lt;=3,SUM(AA55:AP55),SUM(LARGE(AA55:AP55,1),LARGE(AA55:AP55,2),LARGE(AA55:AP55,3))),0)</f>
        <v>120</v>
      </c>
      <c r="G55" s="530" t="n">
        <v>49</v>
      </c>
      <c r="H55" s="503"/>
      <c r="I55" s="504"/>
      <c r="J55" s="322" t="n">
        <v>71</v>
      </c>
      <c r="K55" s="270"/>
      <c r="L55" s="270"/>
      <c r="M55" s="271"/>
      <c r="N55" s="255"/>
      <c r="O55" s="255"/>
      <c r="P55" s="272"/>
      <c r="Q55" s="273"/>
      <c r="R55" s="274"/>
      <c r="S55" s="254"/>
      <c r="T55" s="275"/>
      <c r="U55" s="276"/>
      <c r="V55" s="277"/>
      <c r="W55" s="277"/>
      <c r="X55" s="278"/>
      <c r="Y55" s="277"/>
      <c r="Z55" s="250"/>
      <c r="AA55" s="251" t="n">
        <f aca="false">G55</f>
        <v>49</v>
      </c>
      <c r="AB55" s="252" t="n">
        <f aca="false">MAX(H55,I55)</f>
        <v>0</v>
      </c>
      <c r="AC55" s="253" t="n">
        <f aca="false">J55</f>
        <v>71</v>
      </c>
      <c r="AD55" s="254" t="n">
        <f aca="false">MAX(K55,L55)</f>
        <v>0</v>
      </c>
      <c r="AE55" s="255" t="n">
        <f aca="false">M55</f>
        <v>0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  <c r="AO55" s="113"/>
      <c r="AP55" s="113"/>
      <c r="AR55" s="0"/>
      <c r="AS55" s="0"/>
    </row>
    <row r="56" customFormat="false" ht="12.75" hidden="false" customHeight="false" outlineLevel="0" collapsed="false">
      <c r="A56" s="527" t="n">
        <f aca="false">1+A55</f>
        <v>49</v>
      </c>
      <c r="B56" s="335" t="s">
        <v>333</v>
      </c>
      <c r="C56" s="336" t="n">
        <v>85414</v>
      </c>
      <c r="D56" s="337" t="s">
        <v>334</v>
      </c>
      <c r="E56" s="537" t="s">
        <v>23</v>
      </c>
      <c r="F56" s="529" t="n">
        <f aca="false">ROUND(IF(COUNT(AA56:AP56)&lt;=3,SUM(AA56:AP56),SUM(LARGE(AA56:AP56,1),LARGE(AA56:AP56,2),LARGE(AA56:AP56,3))),0)</f>
        <v>118</v>
      </c>
      <c r="G56" s="530" t="n">
        <v>118</v>
      </c>
      <c r="H56" s="503"/>
      <c r="I56" s="504"/>
      <c r="J56" s="322"/>
      <c r="K56" s="270"/>
      <c r="L56" s="270"/>
      <c r="M56" s="271"/>
      <c r="N56" s="255"/>
      <c r="O56" s="255"/>
      <c r="P56" s="272"/>
      <c r="Q56" s="273"/>
      <c r="R56" s="274"/>
      <c r="S56" s="254"/>
      <c r="T56" s="275"/>
      <c r="U56" s="276"/>
      <c r="V56" s="277"/>
      <c r="W56" s="277"/>
      <c r="X56" s="278"/>
      <c r="Y56" s="277"/>
      <c r="Z56" s="250"/>
      <c r="AA56" s="251" t="n">
        <f aca="false">G56</f>
        <v>118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0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  <c r="AO56" s="113"/>
      <c r="AP56" s="113"/>
      <c r="AR56" s="0"/>
      <c r="AS56" s="0"/>
    </row>
    <row r="57" customFormat="false" ht="12.75" hidden="false" customHeight="false" outlineLevel="0" collapsed="false">
      <c r="A57" s="527" t="n">
        <f aca="false">1+A56</f>
        <v>50</v>
      </c>
      <c r="B57" s="368" t="s">
        <v>652</v>
      </c>
      <c r="C57" s="364" t="n">
        <v>11392</v>
      </c>
      <c r="D57" s="364" t="s">
        <v>653</v>
      </c>
      <c r="E57" s="532" t="s">
        <v>654</v>
      </c>
      <c r="F57" s="529" t="n">
        <f aca="false">ROUND(IF(COUNT(AA57:AP57)&lt;=3,SUM(AA57:AP57),SUM(LARGE(AA57:AP57,1),LARGE(AA57:AP57,2),LARGE(AA57:AP57,3))),0)</f>
        <v>117</v>
      </c>
      <c r="G57" s="530"/>
      <c r="H57" s="503"/>
      <c r="I57" s="504"/>
      <c r="J57" s="278"/>
      <c r="K57" s="505" t="n">
        <v>60</v>
      </c>
      <c r="L57" s="270" t="n">
        <v>77</v>
      </c>
      <c r="M57" s="271"/>
      <c r="N57" s="255"/>
      <c r="O57" s="255"/>
      <c r="P57" s="327" t="n">
        <v>40</v>
      </c>
      <c r="Q57" s="273"/>
      <c r="R57" s="274"/>
      <c r="S57" s="254"/>
      <c r="T57" s="275"/>
      <c r="U57" s="276"/>
      <c r="V57" s="277"/>
      <c r="W57" s="277"/>
      <c r="X57" s="278"/>
      <c r="Y57" s="277"/>
      <c r="Z57" s="250"/>
      <c r="AA57" s="251" t="n">
        <f aca="false">G57</f>
        <v>0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77</v>
      </c>
      <c r="AE57" s="255" t="n">
        <f aca="false">M57</f>
        <v>0</v>
      </c>
      <c r="AF57" s="256" t="n">
        <f aca="false">MAX(N57,O57)</f>
        <v>0</v>
      </c>
      <c r="AG57" s="257" t="n">
        <f aca="false">MAX(P57,Q57)</f>
        <v>4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  <c r="AO57" s="113"/>
      <c r="AP57" s="113"/>
      <c r="AR57" s="0"/>
      <c r="AS57" s="0"/>
    </row>
    <row r="58" customFormat="false" ht="12.75" hidden="false" customHeight="false" outlineLevel="0" collapsed="false">
      <c r="A58" s="527" t="n">
        <f aca="false">1+A57</f>
        <v>51</v>
      </c>
      <c r="B58" s="328" t="s">
        <v>444</v>
      </c>
      <c r="C58" s="412" t="n">
        <v>66176</v>
      </c>
      <c r="D58" s="357" t="s">
        <v>445</v>
      </c>
      <c r="E58" s="528" t="s">
        <v>62</v>
      </c>
      <c r="F58" s="529" t="n">
        <f aca="false">ROUND(IF(COUNT(AA58:AP58)&lt;=3,SUM(AA58:AP58),SUM(LARGE(AA58:AP58,1),LARGE(AA58:AP58,2),LARGE(AA58:AP58,3))),0)</f>
        <v>117</v>
      </c>
      <c r="G58" s="530"/>
      <c r="H58" s="503"/>
      <c r="I58" s="504"/>
      <c r="J58" s="278"/>
      <c r="K58" s="505"/>
      <c r="L58" s="371"/>
      <c r="M58" s="271"/>
      <c r="N58" s="255"/>
      <c r="O58" s="255"/>
      <c r="P58" s="272"/>
      <c r="Q58" s="273"/>
      <c r="R58" s="270" t="n">
        <v>117</v>
      </c>
      <c r="S58" s="254"/>
      <c r="T58" s="275"/>
      <c r="U58" s="276"/>
      <c r="V58" s="277"/>
      <c r="W58" s="277"/>
      <c r="X58" s="278"/>
      <c r="Y58" s="277"/>
      <c r="Z58" s="250"/>
      <c r="AA58" s="251" t="n">
        <f aca="false">G58</f>
        <v>0</v>
      </c>
      <c r="AB58" s="252" t="n">
        <f aca="false">MAX(H58,I58)</f>
        <v>0</v>
      </c>
      <c r="AC58" s="253" t="n">
        <f aca="false">J58</f>
        <v>0</v>
      </c>
      <c r="AD58" s="254" t="n">
        <f aca="false">MAX(K58,L58)</f>
        <v>0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0</v>
      </c>
      <c r="AH58" s="253" t="n">
        <f aca="false">MAX(R58,S58)</f>
        <v>117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  <c r="AO58" s="113"/>
      <c r="AP58" s="113"/>
      <c r="AR58" s="0"/>
      <c r="AS58" s="0"/>
    </row>
    <row r="59" customFormat="false" ht="12.75" hidden="false" customHeight="false" outlineLevel="0" collapsed="false">
      <c r="A59" s="527" t="n">
        <f aca="false">1+A58</f>
        <v>52</v>
      </c>
      <c r="B59" s="335" t="s">
        <v>354</v>
      </c>
      <c r="C59" s="336" t="n">
        <v>17909</v>
      </c>
      <c r="D59" s="337" t="s">
        <v>355</v>
      </c>
      <c r="E59" s="537" t="s">
        <v>356</v>
      </c>
      <c r="F59" s="529" t="n">
        <f aca="false">ROUND(IF(COUNT(AA59:AP59)&lt;=3,SUM(AA59:AP59),SUM(LARGE(AA59:AP59,1),LARGE(AA59:AP59,2),LARGE(AA59:AP59,3))),0)</f>
        <v>117</v>
      </c>
      <c r="G59" s="530" t="n">
        <v>50</v>
      </c>
      <c r="H59" s="503"/>
      <c r="I59" s="504"/>
      <c r="J59" s="278"/>
      <c r="K59" s="270"/>
      <c r="L59" s="270"/>
      <c r="M59" s="271"/>
      <c r="N59" s="255"/>
      <c r="O59" s="255"/>
      <c r="P59" s="272"/>
      <c r="Q59" s="273"/>
      <c r="R59" s="274"/>
      <c r="S59" s="254"/>
      <c r="T59" s="275" t="n">
        <v>67</v>
      </c>
      <c r="U59" s="276"/>
      <c r="V59" s="277"/>
      <c r="W59" s="277"/>
      <c r="X59" s="278"/>
      <c r="Y59" s="277"/>
      <c r="Z59" s="250"/>
      <c r="AA59" s="251" t="n">
        <f aca="false">G59</f>
        <v>50</v>
      </c>
      <c r="AB59" s="252" t="n">
        <f aca="false">MAX(H59,I59)</f>
        <v>0</v>
      </c>
      <c r="AC59" s="253" t="n">
        <f aca="false">J59</f>
        <v>0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0</v>
      </c>
      <c r="AH59" s="253" t="n">
        <f aca="false">MAX(R59,S59)</f>
        <v>0</v>
      </c>
      <c r="AI59" s="253" t="n">
        <f aca="false">T59</f>
        <v>67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  <c r="AO59" s="113"/>
      <c r="AP59" s="113"/>
      <c r="AR59" s="0"/>
      <c r="AS59" s="0"/>
    </row>
    <row r="60" customFormat="false" ht="12.75" hidden="false" customHeight="false" outlineLevel="0" collapsed="false">
      <c r="A60" s="527" t="n">
        <f aca="false">1+A59</f>
        <v>53</v>
      </c>
      <c r="B60" s="368" t="s">
        <v>655</v>
      </c>
      <c r="C60" s="364" t="n">
        <v>54101</v>
      </c>
      <c r="D60" s="275" t="s">
        <v>656</v>
      </c>
      <c r="E60" s="532" t="s">
        <v>48</v>
      </c>
      <c r="F60" s="529" t="n">
        <f aca="false">ROUND(IF(COUNT(AA60:AP60)&lt;=3,SUM(AA60:AP60),SUM(LARGE(AA60:AP60,1),LARGE(AA60:AP60,2),LARGE(AA60:AP60,3))),0)</f>
        <v>116</v>
      </c>
      <c r="G60" s="530"/>
      <c r="H60" s="503"/>
      <c r="I60" s="504"/>
      <c r="J60" s="278"/>
      <c r="K60" s="505"/>
      <c r="L60" s="270"/>
      <c r="M60" s="271"/>
      <c r="N60" s="255"/>
      <c r="O60" s="255"/>
      <c r="P60" s="327" t="n">
        <v>116</v>
      </c>
      <c r="Q60" s="273"/>
      <c r="R60" s="274"/>
      <c r="S60" s="254"/>
      <c r="T60" s="275"/>
      <c r="U60" s="276"/>
      <c r="V60" s="277"/>
      <c r="W60" s="277"/>
      <c r="X60" s="278"/>
      <c r="Y60" s="277"/>
      <c r="Z60" s="250"/>
      <c r="AA60" s="251" t="n">
        <f aca="false">G60</f>
        <v>0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0</v>
      </c>
      <c r="AF60" s="256" t="n">
        <f aca="false">MAX(N60,O60)</f>
        <v>0</v>
      </c>
      <c r="AG60" s="257" t="n">
        <f aca="false">MAX(P60,Q60)</f>
        <v>116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  <c r="AO60" s="113"/>
      <c r="AP60" s="113"/>
      <c r="AR60" s="0"/>
      <c r="AS60" s="0"/>
    </row>
    <row r="61" customFormat="false" ht="12.75" hidden="false" customHeight="false" outlineLevel="0" collapsed="false">
      <c r="A61" s="527" t="n">
        <f aca="false">1+A60</f>
        <v>54</v>
      </c>
      <c r="B61" s="278" t="s">
        <v>657</v>
      </c>
      <c r="C61" s="542" t="n">
        <v>16121</v>
      </c>
      <c r="D61" s="380" t="n">
        <v>558</v>
      </c>
      <c r="E61" s="532" t="s">
        <v>38</v>
      </c>
      <c r="F61" s="529" t="n">
        <f aca="false">ROUND(IF(COUNT(AA61:AP61)&lt;=3,SUM(AA61:AP61),SUM(LARGE(AA61:AP61,1),LARGE(AA61:AP61,2),LARGE(AA61:AP61,3))),0)</f>
        <v>116</v>
      </c>
      <c r="G61" s="530"/>
      <c r="H61" s="533" t="n">
        <v>116</v>
      </c>
      <c r="I61" s="504"/>
      <c r="J61" s="322"/>
      <c r="K61" s="270"/>
      <c r="L61" s="270"/>
      <c r="M61" s="271"/>
      <c r="N61" s="255"/>
      <c r="O61" s="255"/>
      <c r="P61" s="272"/>
      <c r="Q61" s="273"/>
      <c r="R61" s="274"/>
      <c r="S61" s="254"/>
      <c r="T61" s="275"/>
      <c r="U61" s="276"/>
      <c r="V61" s="277"/>
      <c r="W61" s="277"/>
      <c r="X61" s="278"/>
      <c r="Y61" s="277"/>
      <c r="Z61" s="250"/>
      <c r="AA61" s="251" t="n">
        <f aca="false">G61</f>
        <v>0</v>
      </c>
      <c r="AB61" s="252" t="n">
        <f aca="false">MAX(H61,I61)</f>
        <v>116</v>
      </c>
      <c r="AC61" s="253" t="n">
        <f aca="false">J61</f>
        <v>0</v>
      </c>
      <c r="AD61" s="254" t="n">
        <f aca="false">MAX(K61,L61)</f>
        <v>0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  <c r="AO61" s="113"/>
      <c r="AP61" s="113"/>
      <c r="AR61" s="0"/>
      <c r="AS61" s="0"/>
    </row>
    <row r="62" customFormat="false" ht="12.75" hidden="false" customHeight="false" outlineLevel="0" collapsed="false">
      <c r="A62" s="527" t="n">
        <f aca="false">1+A61</f>
        <v>55</v>
      </c>
      <c r="B62" s="376" t="s">
        <v>413</v>
      </c>
      <c r="C62" s="377" t="n">
        <v>100927</v>
      </c>
      <c r="D62" s="377" t="s">
        <v>414</v>
      </c>
      <c r="E62" s="543" t="s">
        <v>57</v>
      </c>
      <c r="F62" s="529" t="n">
        <f aca="false">ROUND(IF(COUNT(AA62:AP62)&lt;=3,SUM(AA62:AP62),SUM(LARGE(AA62:AP62,1),LARGE(AA62:AP62,2),LARGE(AA62:AP62,3))),0)</f>
        <v>115</v>
      </c>
      <c r="G62" s="530"/>
      <c r="H62" s="533"/>
      <c r="I62" s="504"/>
      <c r="J62" s="322"/>
      <c r="K62" s="270"/>
      <c r="L62" s="270"/>
      <c r="M62" s="271"/>
      <c r="N62" s="255"/>
      <c r="O62" s="255"/>
      <c r="P62" s="272"/>
      <c r="Q62" s="273"/>
      <c r="R62" s="274"/>
      <c r="S62" s="254"/>
      <c r="T62" s="322" t="n">
        <v>115</v>
      </c>
      <c r="U62" s="276"/>
      <c r="V62" s="277"/>
      <c r="W62" s="277"/>
      <c r="X62" s="278"/>
      <c r="Y62" s="277"/>
      <c r="Z62" s="250"/>
      <c r="AA62" s="251" t="n">
        <f aca="false">G62</f>
        <v>0</v>
      </c>
      <c r="AB62" s="252" t="n">
        <f aca="false">MAX(H62,I62)</f>
        <v>0</v>
      </c>
      <c r="AC62" s="253" t="n">
        <f aca="false">J62</f>
        <v>0</v>
      </c>
      <c r="AD62" s="254" t="n">
        <f aca="false">MAX(K62,L62)</f>
        <v>0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115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  <c r="AO62" s="113"/>
      <c r="AP62" s="113"/>
      <c r="AR62" s="0"/>
    </row>
    <row r="63" customFormat="false" ht="12.75" hidden="false" customHeight="false" outlineLevel="0" collapsed="false">
      <c r="A63" s="527" t="n">
        <f aca="false">1+A62</f>
        <v>56</v>
      </c>
      <c r="B63" s="347" t="s">
        <v>491</v>
      </c>
      <c r="C63" s="348" t="n">
        <v>27155</v>
      </c>
      <c r="D63" s="337" t="s">
        <v>492</v>
      </c>
      <c r="E63" s="537" t="s">
        <v>190</v>
      </c>
      <c r="F63" s="529" t="n">
        <f aca="false">ROUND(IF(COUNT(AA63:AP63)&lt;=3,SUM(AA63:AP63),SUM(LARGE(AA63:AP63,1),LARGE(AA63:AP63,2),LARGE(AA63:AP63,3))),0)</f>
        <v>114</v>
      </c>
      <c r="G63" s="530" t="n">
        <v>84</v>
      </c>
      <c r="H63" s="503"/>
      <c r="I63" s="504"/>
      <c r="J63" s="278"/>
      <c r="K63" s="270"/>
      <c r="L63" s="270"/>
      <c r="M63" s="271"/>
      <c r="N63" s="255"/>
      <c r="O63" s="255"/>
      <c r="P63" s="272"/>
      <c r="Q63" s="273"/>
      <c r="R63" s="274"/>
      <c r="S63" s="254"/>
      <c r="T63" s="275" t="n">
        <v>30</v>
      </c>
      <c r="U63" s="276"/>
      <c r="V63" s="277"/>
      <c r="W63" s="277"/>
      <c r="X63" s="278"/>
      <c r="Y63" s="277"/>
      <c r="Z63" s="250"/>
      <c r="AA63" s="251" t="n">
        <f aca="false">G63</f>
        <v>84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0</v>
      </c>
      <c r="AE63" s="255" t="n">
        <f aca="false">M63</f>
        <v>0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3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  <c r="AO63" s="113"/>
      <c r="AP63" s="113"/>
      <c r="AR63" s="0"/>
    </row>
    <row r="64" customFormat="false" ht="12.75" hidden="false" customHeight="false" outlineLevel="0" collapsed="false">
      <c r="A64" s="527" t="n">
        <f aca="false">1+A63</f>
        <v>57</v>
      </c>
      <c r="B64" s="347" t="s">
        <v>343</v>
      </c>
      <c r="C64" s="348" t="n">
        <v>76174</v>
      </c>
      <c r="D64" s="349" t="s">
        <v>344</v>
      </c>
      <c r="E64" s="531" t="s">
        <v>23</v>
      </c>
      <c r="F64" s="529" t="n">
        <f aca="false">ROUND(IF(COUNT(AA64:AP64)&lt;=3,SUM(AA64:AP64),SUM(LARGE(AA64:AP64,1),LARGE(AA64:AP64,2),LARGE(AA64:AP64,3))),0)</f>
        <v>114</v>
      </c>
      <c r="G64" s="530" t="n">
        <v>114</v>
      </c>
      <c r="H64" s="503"/>
      <c r="I64" s="504"/>
      <c r="J64" s="322"/>
      <c r="K64" s="270"/>
      <c r="L64" s="270"/>
      <c r="M64" s="271"/>
      <c r="N64" s="255"/>
      <c r="O64" s="255"/>
      <c r="P64" s="272"/>
      <c r="Q64" s="273"/>
      <c r="R64" s="274"/>
      <c r="S64" s="254"/>
      <c r="T64" s="275"/>
      <c r="U64" s="276"/>
      <c r="V64" s="277"/>
      <c r="W64" s="277"/>
      <c r="X64" s="278"/>
      <c r="Y64" s="277"/>
      <c r="Z64" s="250"/>
      <c r="AA64" s="251" t="n">
        <f aca="false">G64</f>
        <v>114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0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  <c r="AO64" s="113"/>
      <c r="AP64" s="113"/>
      <c r="AR64" s="0"/>
    </row>
    <row r="65" customFormat="false" ht="12.75" hidden="false" customHeight="false" outlineLevel="0" collapsed="false">
      <c r="A65" s="527" t="n">
        <f aca="false">1+A64</f>
        <v>58</v>
      </c>
      <c r="B65" s="333" t="s">
        <v>658</v>
      </c>
      <c r="C65" s="275" t="n">
        <v>68468</v>
      </c>
      <c r="D65" s="275" t="n">
        <v>187.006</v>
      </c>
      <c r="E65" s="532" t="s">
        <v>72</v>
      </c>
      <c r="F65" s="529" t="n">
        <f aca="false">ROUND(IF(COUNT(AA65:AN65)&lt;=3,SUM(AA65:AN65),SUM(LARGE(AA65:AN65,1),LARGE(AA65:AN65,2),LARGE(AA65:AN65,3))),0)</f>
        <v>112</v>
      </c>
      <c r="G65" s="530"/>
      <c r="H65" s="533" t="n">
        <v>57</v>
      </c>
      <c r="I65" s="504"/>
      <c r="J65" s="278"/>
      <c r="K65" s="270"/>
      <c r="L65" s="270"/>
      <c r="M65" s="271"/>
      <c r="N65" s="255"/>
      <c r="O65" s="255"/>
      <c r="P65" s="272"/>
      <c r="Q65" s="273"/>
      <c r="R65" s="274" t="n">
        <v>55</v>
      </c>
      <c r="S65" s="254"/>
      <c r="T65" s="275"/>
      <c r="U65" s="276"/>
      <c r="V65" s="277"/>
      <c r="W65" s="277"/>
      <c r="X65" s="278"/>
      <c r="Y65" s="277"/>
      <c r="Z65" s="250"/>
      <c r="AA65" s="251" t="n">
        <f aca="false">G65</f>
        <v>0</v>
      </c>
      <c r="AB65" s="252" t="n">
        <f aca="false">MAX(H65,I65)</f>
        <v>57</v>
      </c>
      <c r="AC65" s="253" t="n">
        <f aca="false">J65</f>
        <v>0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0</v>
      </c>
      <c r="AH65" s="253" t="n">
        <f aca="false">MAX(R65,S65)</f>
        <v>55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  <c r="AO65" s="113"/>
      <c r="AP65" s="113"/>
      <c r="AR65" s="0"/>
    </row>
    <row r="66" customFormat="false" ht="12.75" hidden="false" customHeight="false" outlineLevel="0" collapsed="false">
      <c r="A66" s="527" t="n">
        <f aca="false">1+A65</f>
        <v>59</v>
      </c>
      <c r="B66" s="544" t="s">
        <v>659</v>
      </c>
      <c r="C66" s="377" t="n">
        <v>17849</v>
      </c>
      <c r="D66" s="377" t="s">
        <v>660</v>
      </c>
      <c r="E66" s="543" t="s">
        <v>356</v>
      </c>
      <c r="F66" s="529" t="n">
        <f aca="false">ROUND(IF(COUNT(AA66:AP66)&lt;=3,SUM(AA66:AP66),SUM(LARGE(AA66:AP66,1),LARGE(AA66:AP66,2),LARGE(AA66:AP66,3))),0)</f>
        <v>112</v>
      </c>
      <c r="G66" s="530"/>
      <c r="H66" s="533"/>
      <c r="I66" s="504"/>
      <c r="J66" s="322"/>
      <c r="K66" s="270"/>
      <c r="L66" s="270"/>
      <c r="M66" s="271"/>
      <c r="N66" s="255"/>
      <c r="O66" s="255"/>
      <c r="P66" s="272"/>
      <c r="Q66" s="273"/>
      <c r="R66" s="274"/>
      <c r="S66" s="254"/>
      <c r="T66" s="322" t="n">
        <v>112</v>
      </c>
      <c r="U66" s="276"/>
      <c r="V66" s="277"/>
      <c r="W66" s="277"/>
      <c r="X66" s="278"/>
      <c r="Y66" s="277"/>
      <c r="Z66" s="250"/>
      <c r="AA66" s="251" t="n">
        <f aca="false">G66</f>
        <v>0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0</v>
      </c>
      <c r="AE66" s="255" t="n">
        <f aca="false">M66</f>
        <v>0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112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  <c r="AO66" s="113"/>
      <c r="AP66" s="113"/>
      <c r="AR66" s="0"/>
    </row>
    <row r="67" customFormat="false" ht="12.75" hidden="false" customHeight="false" outlineLevel="0" collapsed="false">
      <c r="A67" s="527" t="n">
        <f aca="false">1+A66</f>
        <v>60</v>
      </c>
      <c r="B67" s="379" t="s">
        <v>384</v>
      </c>
      <c r="C67" s="322" t="n">
        <v>68189</v>
      </c>
      <c r="D67" s="322" t="n">
        <v>290144</v>
      </c>
      <c r="E67" s="534" t="s">
        <v>67</v>
      </c>
      <c r="F67" s="529" t="n">
        <f aca="false">ROUND(IF(COUNT(AA67:AP67)&lt;=3,SUM(AA67:AP67),SUM(LARGE(AA67:AP67,1),LARGE(AA67:AP67,2),LARGE(AA67:AP67,3))),0)</f>
        <v>110</v>
      </c>
      <c r="G67" s="530"/>
      <c r="H67" s="503"/>
      <c r="I67" s="504"/>
      <c r="J67" s="322"/>
      <c r="K67" s="270"/>
      <c r="L67" s="371"/>
      <c r="M67" s="325"/>
      <c r="N67" s="255"/>
      <c r="O67" s="255"/>
      <c r="P67" s="272"/>
      <c r="Q67" s="273"/>
      <c r="R67" s="270"/>
      <c r="S67" s="254"/>
      <c r="T67" s="322"/>
      <c r="U67" s="276"/>
      <c r="V67" s="277"/>
      <c r="W67" s="277"/>
      <c r="X67" s="322" t="n">
        <v>110</v>
      </c>
      <c r="Y67" s="277"/>
      <c r="Z67" s="250"/>
      <c r="AA67" s="251" t="n">
        <f aca="false">G67</f>
        <v>0</v>
      </c>
      <c r="AB67" s="252" t="n">
        <f aca="false">MAX(H67,I67)</f>
        <v>0</v>
      </c>
      <c r="AC67" s="253" t="n">
        <f aca="false">J67</f>
        <v>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110</v>
      </c>
      <c r="AN67" s="259" t="n">
        <f aca="false">Y67</f>
        <v>0</v>
      </c>
      <c r="AO67" s="113"/>
      <c r="AP67" s="113"/>
      <c r="AR67" s="0"/>
    </row>
    <row r="68" customFormat="false" ht="12.75" hidden="false" customHeight="false" outlineLevel="0" collapsed="false">
      <c r="A68" s="527" t="n">
        <f aca="false">1+A67</f>
        <v>61</v>
      </c>
      <c r="B68" s="400" t="s">
        <v>462</v>
      </c>
      <c r="C68" s="377" t="n">
        <v>65617</v>
      </c>
      <c r="D68" s="377" t="s">
        <v>463</v>
      </c>
      <c r="E68" s="543" t="s">
        <v>190</v>
      </c>
      <c r="F68" s="529" t="n">
        <f aca="false">ROUND(IF(COUNT(AA68:AP68)&lt;=3,SUM(AA68:AP68),SUM(LARGE(AA68:AP68,1),LARGE(AA68:AP68,2),LARGE(AA68:AP68,3))),0)</f>
        <v>108</v>
      </c>
      <c r="G68" s="530"/>
      <c r="H68" s="503"/>
      <c r="I68" s="504"/>
      <c r="J68" s="322"/>
      <c r="K68" s="505"/>
      <c r="L68" s="371"/>
      <c r="M68" s="271"/>
      <c r="N68" s="255"/>
      <c r="O68" s="255"/>
      <c r="P68" s="327"/>
      <c r="Q68" s="273"/>
      <c r="R68" s="274"/>
      <c r="S68" s="254"/>
      <c r="T68" s="322" t="n">
        <v>108</v>
      </c>
      <c r="U68" s="276"/>
      <c r="V68" s="277"/>
      <c r="W68" s="277"/>
      <c r="X68" s="278"/>
      <c r="Y68" s="277"/>
      <c r="Z68" s="250"/>
      <c r="AA68" s="251" t="n">
        <f aca="false">G68</f>
        <v>0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0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0</v>
      </c>
      <c r="AH68" s="253" t="n">
        <f aca="false">MAX(R68,S68)</f>
        <v>0</v>
      </c>
      <c r="AI68" s="253" t="n">
        <f aca="false">T68</f>
        <v>108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  <c r="AO68" s="113"/>
      <c r="AP68" s="113"/>
      <c r="AR68" s="0"/>
    </row>
    <row r="69" customFormat="false" ht="12.75" hidden="false" customHeight="false" outlineLevel="0" collapsed="false">
      <c r="A69" s="527" t="n">
        <f aca="false">1+A68</f>
        <v>62</v>
      </c>
      <c r="B69" s="335" t="s">
        <v>302</v>
      </c>
      <c r="C69" s="336" t="n">
        <v>75348</v>
      </c>
      <c r="D69" s="337" t="s">
        <v>303</v>
      </c>
      <c r="E69" s="537" t="s">
        <v>85</v>
      </c>
      <c r="F69" s="529" t="n">
        <f aca="false">ROUND(IF(COUNT(AA69:AP69)&lt;=3,SUM(AA69:AP69),SUM(LARGE(AA69:AP69,1),LARGE(AA69:AP69,2),LARGE(AA69:AP69,3))),0)</f>
        <v>107</v>
      </c>
      <c r="G69" s="530" t="n">
        <v>107</v>
      </c>
      <c r="H69" s="503"/>
      <c r="I69" s="504"/>
      <c r="J69" s="322"/>
      <c r="K69" s="270"/>
      <c r="L69" s="270"/>
      <c r="M69" s="271"/>
      <c r="N69" s="255"/>
      <c r="O69" s="255"/>
      <c r="P69" s="272"/>
      <c r="Q69" s="273"/>
      <c r="R69" s="274"/>
      <c r="S69" s="254"/>
      <c r="T69" s="275"/>
      <c r="U69" s="276"/>
      <c r="V69" s="277"/>
      <c r="W69" s="277"/>
      <c r="X69" s="278"/>
      <c r="Y69" s="277"/>
      <c r="Z69" s="250"/>
      <c r="AA69" s="359" t="n">
        <f aca="false">G69</f>
        <v>107</v>
      </c>
      <c r="AB69" s="252" t="n">
        <f aca="false">MAX(H69,I69)</f>
        <v>0</v>
      </c>
      <c r="AC69" s="253" t="n">
        <f aca="false">J69</f>
        <v>0</v>
      </c>
      <c r="AD69" s="254" t="n">
        <f aca="false">MAX(K69,L69)</f>
        <v>0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0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  <c r="AO69" s="113"/>
      <c r="AP69" s="113"/>
      <c r="AR69" s="0"/>
    </row>
    <row r="70" customFormat="false" ht="12.75" hidden="false" customHeight="false" outlineLevel="0" collapsed="false">
      <c r="A70" s="527" t="n">
        <f aca="false">1+A69</f>
        <v>63</v>
      </c>
      <c r="B70" s="368" t="s">
        <v>447</v>
      </c>
      <c r="C70" s="364" t="n">
        <v>80114</v>
      </c>
      <c r="D70" s="275" t="s">
        <v>448</v>
      </c>
      <c r="E70" s="532" t="s">
        <v>28</v>
      </c>
      <c r="F70" s="529" t="n">
        <f aca="false">ROUND(IF(COUNT(AA70:AP70)&lt;=3,SUM(AA70:AP70),SUM(LARGE(AA70:AP70,1),LARGE(AA70:AP70,2),LARGE(AA70:AP70,3))),0)</f>
        <v>107</v>
      </c>
      <c r="G70" s="530"/>
      <c r="H70" s="503"/>
      <c r="I70" s="504"/>
      <c r="J70" s="322"/>
      <c r="K70" s="505"/>
      <c r="L70" s="270" t="n">
        <v>46</v>
      </c>
      <c r="M70" s="271"/>
      <c r="N70" s="255"/>
      <c r="O70" s="255"/>
      <c r="P70" s="327" t="n">
        <v>61</v>
      </c>
      <c r="Q70" s="273"/>
      <c r="R70" s="274"/>
      <c r="S70" s="254"/>
      <c r="T70" s="275"/>
      <c r="U70" s="276"/>
      <c r="V70" s="277"/>
      <c r="W70" s="277"/>
      <c r="X70" s="278"/>
      <c r="Y70" s="277"/>
      <c r="Z70" s="250"/>
      <c r="AA70" s="359" t="n">
        <f aca="false">G70</f>
        <v>0</v>
      </c>
      <c r="AB70" s="252" t="n">
        <f aca="false">MAX(H70,I70)</f>
        <v>0</v>
      </c>
      <c r="AC70" s="253" t="n">
        <f aca="false">J70</f>
        <v>0</v>
      </c>
      <c r="AD70" s="254" t="n">
        <f aca="false">MAX(K70,L70)</f>
        <v>46</v>
      </c>
      <c r="AE70" s="255" t="n">
        <f aca="false">M70</f>
        <v>0</v>
      </c>
      <c r="AF70" s="256" t="n">
        <f aca="false">MAX(N70,O70)</f>
        <v>0</v>
      </c>
      <c r="AG70" s="257" t="n">
        <f aca="false">MAX(P70,Q70)</f>
        <v>61</v>
      </c>
      <c r="AH70" s="253" t="n">
        <f aca="false">MAX(R70,S70)</f>
        <v>0</v>
      </c>
      <c r="AI70" s="253" t="n">
        <f aca="false">T70</f>
        <v>0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  <c r="AO70" s="113"/>
      <c r="AP70" s="113"/>
      <c r="AR70" s="0"/>
    </row>
    <row r="71" customFormat="false" ht="12.75" hidden="false" customHeight="false" outlineLevel="0" collapsed="false">
      <c r="A71" s="527" t="n">
        <f aca="false">1+A70</f>
        <v>64</v>
      </c>
      <c r="B71" s="333" t="s">
        <v>538</v>
      </c>
      <c r="C71" s="417" t="n">
        <v>62075</v>
      </c>
      <c r="D71" s="386" t="s">
        <v>539</v>
      </c>
      <c r="E71" s="532" t="s">
        <v>62</v>
      </c>
      <c r="F71" s="529" t="n">
        <f aca="false">ROUND(IF(COUNT(AA71:AP71)&lt;=3,SUM(AA71:AP71),SUM(LARGE(AA71:AP71,1),LARGE(AA71:AP71,2),LARGE(AA71:AP71,3))),0)</f>
        <v>105</v>
      </c>
      <c r="G71" s="530"/>
      <c r="H71" s="533" t="n">
        <v>105</v>
      </c>
      <c r="I71" s="504"/>
      <c r="J71" s="322"/>
      <c r="K71" s="270"/>
      <c r="L71" s="270"/>
      <c r="M71" s="271"/>
      <c r="N71" s="255"/>
      <c r="O71" s="255"/>
      <c r="P71" s="272"/>
      <c r="Q71" s="273"/>
      <c r="R71" s="274"/>
      <c r="S71" s="254"/>
      <c r="T71" s="275"/>
      <c r="U71" s="276"/>
      <c r="V71" s="277"/>
      <c r="W71" s="277"/>
      <c r="X71" s="278"/>
      <c r="Y71" s="277"/>
      <c r="Z71" s="250"/>
      <c r="AA71" s="359" t="n">
        <f aca="false">G71</f>
        <v>0</v>
      </c>
      <c r="AB71" s="252" t="n">
        <f aca="false">MAX(H71,I71)</f>
        <v>105</v>
      </c>
      <c r="AC71" s="253" t="n">
        <f aca="false">J71</f>
        <v>0</v>
      </c>
      <c r="AD71" s="254" t="n">
        <f aca="false">MAX(K71,L71)</f>
        <v>0</v>
      </c>
      <c r="AE71" s="255" t="n">
        <f aca="false">M71</f>
        <v>0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0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  <c r="AO71" s="113"/>
      <c r="AP71" s="113"/>
      <c r="AR71" s="0"/>
    </row>
    <row r="72" customFormat="false" ht="12.75" hidden="false" customHeight="false" outlineLevel="0" collapsed="false">
      <c r="A72" s="527" t="n">
        <f aca="false">1+A71</f>
        <v>65</v>
      </c>
      <c r="B72" s="347" t="s">
        <v>346</v>
      </c>
      <c r="C72" s="348" t="n">
        <v>85511</v>
      </c>
      <c r="D72" s="349" t="s">
        <v>347</v>
      </c>
      <c r="E72" s="531" t="s">
        <v>85</v>
      </c>
      <c r="F72" s="529" t="n">
        <f aca="false">ROUND(IF(COUNT(AA72:AP72)&lt;=3,SUM(AA72:AP72),SUM(LARGE(AA72:AP72,1),LARGE(AA72:AP72,2),LARGE(AA72:AP72,3))),0)</f>
        <v>104</v>
      </c>
      <c r="G72" s="530" t="n">
        <v>104</v>
      </c>
      <c r="H72" s="503"/>
      <c r="I72" s="504"/>
      <c r="J72" s="322"/>
      <c r="K72" s="270"/>
      <c r="L72" s="270"/>
      <c r="M72" s="271"/>
      <c r="N72" s="255"/>
      <c r="O72" s="255"/>
      <c r="P72" s="272"/>
      <c r="Q72" s="273"/>
      <c r="R72" s="274"/>
      <c r="S72" s="254"/>
      <c r="T72" s="275"/>
      <c r="U72" s="276"/>
      <c r="V72" s="277"/>
      <c r="W72" s="277"/>
      <c r="X72" s="278"/>
      <c r="Y72" s="277"/>
      <c r="Z72" s="250"/>
      <c r="AA72" s="359" t="n">
        <f aca="false">G72</f>
        <v>104</v>
      </c>
      <c r="AB72" s="252" t="n">
        <f aca="false">MAX(H72,I72)</f>
        <v>0</v>
      </c>
      <c r="AC72" s="253" t="n">
        <f aca="false">J72</f>
        <v>0</v>
      </c>
      <c r="AD72" s="254" t="n">
        <f aca="false">MAX(K72,L72)</f>
        <v>0</v>
      </c>
      <c r="AE72" s="255" t="n">
        <f aca="false">M72</f>
        <v>0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0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  <c r="AO72" s="113"/>
      <c r="AP72" s="113"/>
      <c r="AR72" s="0"/>
    </row>
    <row r="73" customFormat="false" ht="12.75" hidden="false" customHeight="false" outlineLevel="0" collapsed="false">
      <c r="A73" s="527" t="n">
        <f aca="false">1+A72</f>
        <v>66</v>
      </c>
      <c r="B73" s="347" t="s">
        <v>376</v>
      </c>
      <c r="C73" s="348" t="n">
        <v>85481</v>
      </c>
      <c r="D73" s="349" t="s">
        <v>377</v>
      </c>
      <c r="E73" s="537" t="s">
        <v>85</v>
      </c>
      <c r="F73" s="529" t="n">
        <f aca="false">ROUND(IF(COUNT(AA73:AP73)&lt;=3,SUM(AA73:AP73),SUM(LARGE(AA73:AP73,1),LARGE(AA73:AP73,2),LARGE(AA73:AP73,3))),0)</f>
        <v>103</v>
      </c>
      <c r="G73" s="530" t="n">
        <v>103</v>
      </c>
      <c r="H73" s="503"/>
      <c r="I73" s="504"/>
      <c r="J73" s="322"/>
      <c r="K73" s="270"/>
      <c r="L73" s="270"/>
      <c r="M73" s="271"/>
      <c r="N73" s="255"/>
      <c r="O73" s="255"/>
      <c r="P73" s="272"/>
      <c r="Q73" s="273"/>
      <c r="R73" s="274"/>
      <c r="S73" s="254"/>
      <c r="T73" s="275"/>
      <c r="U73" s="276"/>
      <c r="V73" s="277"/>
      <c r="W73" s="277"/>
      <c r="X73" s="278"/>
      <c r="Y73" s="277"/>
      <c r="Z73" s="250"/>
      <c r="AA73" s="359" t="n">
        <f aca="false">G73</f>
        <v>103</v>
      </c>
      <c r="AB73" s="252" t="n">
        <f aca="false">MAX(H73,I73)</f>
        <v>0</v>
      </c>
      <c r="AC73" s="253" t="n">
        <f aca="false">J73</f>
        <v>0</v>
      </c>
      <c r="AD73" s="254" t="n">
        <f aca="false">MAX(K73,L73)</f>
        <v>0</v>
      </c>
      <c r="AE73" s="255" t="n">
        <f aca="false">M73</f>
        <v>0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  <c r="AO73" s="113"/>
      <c r="AP73" s="113"/>
      <c r="AR73" s="0"/>
    </row>
    <row r="74" customFormat="false" ht="12.75" hidden="false" customHeight="false" outlineLevel="0" collapsed="false">
      <c r="A74" s="527" t="n">
        <f aca="false">1+A73</f>
        <v>67</v>
      </c>
      <c r="B74" s="360" t="s">
        <v>661</v>
      </c>
      <c r="C74" s="387" t="n">
        <v>71665</v>
      </c>
      <c r="D74" s="362" t="s">
        <v>662</v>
      </c>
      <c r="E74" s="534" t="s">
        <v>28</v>
      </c>
      <c r="F74" s="529" t="n">
        <f aca="false">ROUND(IF(COUNT(AA74:AP74)&lt;=3,SUM(AA74:AP74),SUM(LARGE(AA74:AP74,1),LARGE(AA74:AP74,2),LARGE(AA74:AP74,3))),0)</f>
        <v>103</v>
      </c>
      <c r="G74" s="530"/>
      <c r="H74" s="503"/>
      <c r="I74" s="504"/>
      <c r="J74" s="278"/>
      <c r="K74" s="505" t="n">
        <v>103</v>
      </c>
      <c r="L74" s="270" t="n">
        <v>82</v>
      </c>
      <c r="M74" s="271"/>
      <c r="N74" s="255"/>
      <c r="O74" s="255"/>
      <c r="P74" s="272"/>
      <c r="Q74" s="273"/>
      <c r="R74" s="274"/>
      <c r="S74" s="254"/>
      <c r="T74" s="275"/>
      <c r="U74" s="276"/>
      <c r="V74" s="277"/>
      <c r="W74" s="277"/>
      <c r="X74" s="278"/>
      <c r="Y74" s="277"/>
      <c r="Z74" s="250"/>
      <c r="AA74" s="359" t="n">
        <f aca="false">G74</f>
        <v>0</v>
      </c>
      <c r="AB74" s="252" t="n">
        <f aca="false">MAX(H74,I74)</f>
        <v>0</v>
      </c>
      <c r="AC74" s="253" t="n">
        <f aca="false">J74</f>
        <v>0</v>
      </c>
      <c r="AD74" s="254" t="n">
        <f aca="false">MAX(K74,L74)</f>
        <v>103</v>
      </c>
      <c r="AE74" s="255" t="n">
        <f aca="false">M74</f>
        <v>0</v>
      </c>
      <c r="AF74" s="256" t="n">
        <f aca="false">MAX(N74,O74)</f>
        <v>0</v>
      </c>
      <c r="AG74" s="257" t="n">
        <f aca="false">MAX(P74,Q74)</f>
        <v>0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  <c r="AO74" s="113"/>
      <c r="AP74" s="113"/>
      <c r="AR74" s="0"/>
    </row>
    <row r="75" customFormat="false" ht="12.75" hidden="false" customHeight="false" outlineLevel="0" collapsed="false">
      <c r="A75" s="527" t="n">
        <f aca="false">1+A74</f>
        <v>68</v>
      </c>
      <c r="B75" s="365" t="s">
        <v>231</v>
      </c>
      <c r="C75" s="364" t="n">
        <v>30505</v>
      </c>
      <c r="D75" s="357" t="s">
        <v>232</v>
      </c>
      <c r="E75" s="534" t="s">
        <v>43</v>
      </c>
      <c r="F75" s="529" t="n">
        <f aca="false">ROUND(IF(COUNT(AA75:AP75)&lt;=3,SUM(AA75:AP75),SUM(LARGE(AA75:AP75,1),LARGE(AA75:AP75,2),LARGE(AA75:AP75,3))),0)</f>
        <v>103</v>
      </c>
      <c r="G75" s="530"/>
      <c r="H75" s="503"/>
      <c r="I75" s="504"/>
      <c r="J75" s="322"/>
      <c r="K75" s="270"/>
      <c r="L75" s="270"/>
      <c r="M75" s="325" t="n">
        <v>103</v>
      </c>
      <c r="N75" s="255"/>
      <c r="O75" s="255"/>
      <c r="P75" s="272"/>
      <c r="Q75" s="273"/>
      <c r="R75" s="274"/>
      <c r="S75" s="254"/>
      <c r="T75" s="275"/>
      <c r="U75" s="276"/>
      <c r="V75" s="277"/>
      <c r="W75" s="277"/>
      <c r="X75" s="278"/>
      <c r="Y75" s="277"/>
      <c r="Z75" s="250"/>
      <c r="AA75" s="359" t="n">
        <f aca="false">G75</f>
        <v>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103</v>
      </c>
      <c r="AF75" s="256" t="n">
        <f aca="false">MAX(N75,O75)</f>
        <v>0</v>
      </c>
      <c r="AG75" s="257" t="n">
        <f aca="false">MAX(P75,Q75)</f>
        <v>0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  <c r="AO75" s="113"/>
      <c r="AP75" s="113"/>
      <c r="AR75" s="0"/>
    </row>
    <row r="76" customFormat="false" ht="12.75" hidden="false" customHeight="false" outlineLevel="0" collapsed="false">
      <c r="A76" s="527" t="n">
        <f aca="false">1+A75</f>
        <v>69</v>
      </c>
      <c r="B76" s="388" t="s">
        <v>216</v>
      </c>
      <c r="C76" s="348" t="n">
        <v>85411</v>
      </c>
      <c r="D76" s="407" t="s">
        <v>217</v>
      </c>
      <c r="E76" s="531" t="s">
        <v>23</v>
      </c>
      <c r="F76" s="529" t="n">
        <f aca="false">ROUND(IF(COUNT(AA76:AP76)&lt;=3,SUM(AA76:AP76),SUM(LARGE(AA76:AP76,1),LARGE(AA76:AP76,2),LARGE(AA76:AP76,3))),0)</f>
        <v>103</v>
      </c>
      <c r="G76" s="530" t="n">
        <v>69</v>
      </c>
      <c r="H76" s="503"/>
      <c r="I76" s="504"/>
      <c r="J76" s="322"/>
      <c r="K76" s="270"/>
      <c r="L76" s="270"/>
      <c r="M76" s="271"/>
      <c r="N76" s="255"/>
      <c r="O76" s="255"/>
      <c r="P76" s="272"/>
      <c r="Q76" s="273"/>
      <c r="R76" s="274"/>
      <c r="S76" s="254"/>
      <c r="T76" s="275" t="n">
        <v>34</v>
      </c>
      <c r="U76" s="276"/>
      <c r="V76" s="277"/>
      <c r="W76" s="277"/>
      <c r="X76" s="278"/>
      <c r="Y76" s="277"/>
      <c r="Z76" s="250"/>
      <c r="AA76" s="359" t="n">
        <f aca="false">G76</f>
        <v>69</v>
      </c>
      <c r="AB76" s="252" t="n">
        <f aca="false">MAX(H76,I76)</f>
        <v>0</v>
      </c>
      <c r="AC76" s="253" t="n">
        <f aca="false">J76</f>
        <v>0</v>
      </c>
      <c r="AD76" s="254" t="n">
        <f aca="false">MAX(K76,L76)</f>
        <v>0</v>
      </c>
      <c r="AE76" s="255" t="n">
        <f aca="false">M76</f>
        <v>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34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  <c r="AO76" s="113"/>
      <c r="AP76" s="113"/>
      <c r="AR76" s="0"/>
    </row>
    <row r="77" customFormat="false" ht="12.75" hidden="false" customHeight="false" outlineLevel="0" collapsed="false">
      <c r="A77" s="527" t="n">
        <f aca="false">1+A76</f>
        <v>70</v>
      </c>
      <c r="B77" s="328" t="s">
        <v>435</v>
      </c>
      <c r="C77" s="268" t="n">
        <v>76069</v>
      </c>
      <c r="D77" s="268" t="s">
        <v>436</v>
      </c>
      <c r="E77" s="535" t="s">
        <v>33</v>
      </c>
      <c r="F77" s="529" t="n">
        <f aca="false">ROUND(IF(COUNT(AA77:AP77)&lt;=3,SUM(AA77:AP77),SUM(LARGE(AA77:AP77,1),LARGE(AA77:AP77,2),LARGE(AA77:AP77,3))),0)</f>
        <v>102</v>
      </c>
      <c r="G77" s="530"/>
      <c r="H77" s="503"/>
      <c r="I77" s="504"/>
      <c r="J77" s="322" t="n">
        <v>102</v>
      </c>
      <c r="K77" s="270"/>
      <c r="L77" s="270"/>
      <c r="M77" s="271"/>
      <c r="N77" s="255"/>
      <c r="O77" s="255"/>
      <c r="P77" s="272"/>
      <c r="Q77" s="273"/>
      <c r="R77" s="274"/>
      <c r="S77" s="254"/>
      <c r="T77" s="275"/>
      <c r="U77" s="276"/>
      <c r="V77" s="277"/>
      <c r="W77" s="277"/>
      <c r="X77" s="278"/>
      <c r="Y77" s="277"/>
      <c r="Z77" s="250"/>
      <c r="AA77" s="359" t="n">
        <f aca="false">G77</f>
        <v>0</v>
      </c>
      <c r="AB77" s="252" t="n">
        <f aca="false">MAX(H77,I77)</f>
        <v>0</v>
      </c>
      <c r="AC77" s="253" t="n">
        <f aca="false">J77</f>
        <v>102</v>
      </c>
      <c r="AD77" s="254" t="n">
        <f aca="false">MAX(K77,L77)</f>
        <v>0</v>
      </c>
      <c r="AE77" s="255" t="n">
        <f aca="false">M77</f>
        <v>0</v>
      </c>
      <c r="AF77" s="256" t="n">
        <f aca="false">MAX(N77,O77)</f>
        <v>0</v>
      </c>
      <c r="AG77" s="257" t="n">
        <f aca="false">MAX(P77,Q77)</f>
        <v>0</v>
      </c>
      <c r="AH77" s="253" t="n">
        <f aca="false">MAX(R77,S77)</f>
        <v>0</v>
      </c>
      <c r="AI77" s="253" t="n">
        <f aca="false">T77</f>
        <v>0</v>
      </c>
      <c r="AJ77" s="252" t="n">
        <f aca="false">U77</f>
        <v>0</v>
      </c>
      <c r="AK77" s="258" t="n">
        <f aca="false">V77</f>
        <v>0</v>
      </c>
      <c r="AL77" s="253" t="n">
        <f aca="false">W77</f>
        <v>0</v>
      </c>
      <c r="AM77" s="253" t="n">
        <f aca="false">X77</f>
        <v>0</v>
      </c>
      <c r="AN77" s="259" t="n">
        <f aca="false">Y77</f>
        <v>0</v>
      </c>
      <c r="AO77" s="113"/>
      <c r="AP77" s="113"/>
      <c r="AR77" s="0"/>
    </row>
    <row r="78" customFormat="false" ht="12.75" hidden="false" customHeight="false" outlineLevel="0" collapsed="false">
      <c r="A78" s="527" t="n">
        <f aca="false">1+A77</f>
        <v>71</v>
      </c>
      <c r="B78" s="379" t="s">
        <v>663</v>
      </c>
      <c r="C78" s="322" t="n">
        <v>68192</v>
      </c>
      <c r="D78" s="322" t="n">
        <v>98250</v>
      </c>
      <c r="E78" s="534" t="s">
        <v>67</v>
      </c>
      <c r="F78" s="529" t="n">
        <f aca="false">ROUND(IF(COUNT(AA78:AP78)&lt;=3,SUM(AA78:AP78),SUM(LARGE(AA78:AP78,1),LARGE(AA78:AP78,2),LARGE(AA78:AP78,3))),0)</f>
        <v>101</v>
      </c>
      <c r="G78" s="530"/>
      <c r="H78" s="503"/>
      <c r="I78" s="504"/>
      <c r="J78" s="275"/>
      <c r="K78" s="505"/>
      <c r="L78" s="270"/>
      <c r="M78" s="271"/>
      <c r="N78" s="255"/>
      <c r="O78" s="255"/>
      <c r="P78" s="272"/>
      <c r="Q78" s="273"/>
      <c r="R78" s="270"/>
      <c r="S78" s="254"/>
      <c r="T78" s="322"/>
      <c r="U78" s="276"/>
      <c r="V78" s="277"/>
      <c r="W78" s="277"/>
      <c r="X78" s="322" t="n">
        <v>101</v>
      </c>
      <c r="Y78" s="277"/>
      <c r="Z78" s="250"/>
      <c r="AA78" s="359" t="n">
        <f aca="false">G78</f>
        <v>0</v>
      </c>
      <c r="AB78" s="252" t="n">
        <f aca="false">MAX(H78,I78)</f>
        <v>0</v>
      </c>
      <c r="AC78" s="253" t="n">
        <f aca="false">J78</f>
        <v>0</v>
      </c>
      <c r="AD78" s="254" t="n">
        <f aca="false">MAX(K78,L78)</f>
        <v>0</v>
      </c>
      <c r="AE78" s="255" t="n">
        <f aca="false">M78</f>
        <v>0</v>
      </c>
      <c r="AF78" s="256" t="n">
        <f aca="false">MAX(N78,O78)</f>
        <v>0</v>
      </c>
      <c r="AG78" s="257" t="n">
        <f aca="false">MAX(P78,Q78)</f>
        <v>0</v>
      </c>
      <c r="AH78" s="253" t="n">
        <f aca="false">MAX(R78,S78)</f>
        <v>0</v>
      </c>
      <c r="AI78" s="253" t="n">
        <f aca="false">T78</f>
        <v>0</v>
      </c>
      <c r="AJ78" s="252" t="n">
        <f aca="false">U78</f>
        <v>0</v>
      </c>
      <c r="AK78" s="258" t="n">
        <f aca="false">V78</f>
        <v>0</v>
      </c>
      <c r="AL78" s="253" t="n">
        <f aca="false">W78</f>
        <v>0</v>
      </c>
      <c r="AM78" s="253" t="n">
        <f aca="false">X78</f>
        <v>101</v>
      </c>
      <c r="AN78" s="259" t="n">
        <f aca="false">Y78</f>
        <v>0</v>
      </c>
      <c r="AO78" s="113"/>
      <c r="AP78" s="113"/>
      <c r="AR78" s="0"/>
    </row>
    <row r="79" customFormat="false" ht="12.75" hidden="false" customHeight="false" outlineLevel="0" collapsed="false">
      <c r="A79" s="527" t="n">
        <f aca="false">1+A78</f>
        <v>72</v>
      </c>
      <c r="B79" s="360" t="s">
        <v>264</v>
      </c>
      <c r="C79" s="387" t="n">
        <v>70796</v>
      </c>
      <c r="D79" s="362" t="s">
        <v>266</v>
      </c>
      <c r="E79" s="534" t="s">
        <v>28</v>
      </c>
      <c r="F79" s="529" t="n">
        <f aca="false">ROUND(IF(COUNT(AA79:AP79)&lt;=3,SUM(AA79:AP79),SUM(LARGE(AA79:AP79,1),LARGE(AA79:AP79,2),LARGE(AA79:AP79,3))),0)</f>
        <v>100</v>
      </c>
      <c r="G79" s="530"/>
      <c r="H79" s="503"/>
      <c r="I79" s="504"/>
      <c r="J79" s="278"/>
      <c r="K79" s="505" t="n">
        <v>62</v>
      </c>
      <c r="L79" s="270" t="n">
        <v>50</v>
      </c>
      <c r="M79" s="271"/>
      <c r="N79" s="255"/>
      <c r="O79" s="255"/>
      <c r="P79" s="272" t="n">
        <v>38</v>
      </c>
      <c r="Q79" s="273"/>
      <c r="R79" s="274"/>
      <c r="S79" s="254"/>
      <c r="T79" s="275"/>
      <c r="U79" s="276"/>
      <c r="V79" s="277"/>
      <c r="W79" s="277"/>
      <c r="X79" s="278"/>
      <c r="Y79" s="277"/>
      <c r="Z79" s="250"/>
      <c r="AA79" s="359" t="n">
        <f aca="false">G79</f>
        <v>0</v>
      </c>
      <c r="AB79" s="252" t="n">
        <f aca="false">MAX(H79,I79)</f>
        <v>0</v>
      </c>
      <c r="AC79" s="253" t="n">
        <f aca="false">J79</f>
        <v>0</v>
      </c>
      <c r="AD79" s="254" t="n">
        <f aca="false">MAX(K79,L79)</f>
        <v>62</v>
      </c>
      <c r="AE79" s="255" t="n">
        <f aca="false">M79</f>
        <v>0</v>
      </c>
      <c r="AF79" s="256" t="n">
        <f aca="false">MAX(N79,O79)</f>
        <v>0</v>
      </c>
      <c r="AG79" s="257" t="n">
        <f aca="false">MAX(P79,Q79)</f>
        <v>38</v>
      </c>
      <c r="AH79" s="253" t="n">
        <f aca="false">MAX(R79,S79)</f>
        <v>0</v>
      </c>
      <c r="AI79" s="253" t="n">
        <f aca="false">T79</f>
        <v>0</v>
      </c>
      <c r="AJ79" s="252" t="n">
        <f aca="false">U79</f>
        <v>0</v>
      </c>
      <c r="AK79" s="258" t="n">
        <f aca="false">V79</f>
        <v>0</v>
      </c>
      <c r="AL79" s="253" t="n">
        <f aca="false">W79</f>
        <v>0</v>
      </c>
      <c r="AM79" s="253" t="n">
        <f aca="false">X79</f>
        <v>0</v>
      </c>
      <c r="AN79" s="259" t="n">
        <f aca="false">Y79</f>
        <v>0</v>
      </c>
      <c r="AO79" s="113"/>
      <c r="AP79" s="113"/>
      <c r="AR79" s="0"/>
    </row>
    <row r="80" customFormat="false" ht="12.75" hidden="false" customHeight="false" outlineLevel="0" collapsed="false">
      <c r="A80" s="527" t="n">
        <f aca="false">1+A79</f>
        <v>73</v>
      </c>
      <c r="B80" s="368" t="s">
        <v>312</v>
      </c>
      <c r="C80" s="391" t="s">
        <v>313</v>
      </c>
      <c r="D80" s="391" t="s">
        <v>314</v>
      </c>
      <c r="E80" s="532" t="s">
        <v>48</v>
      </c>
      <c r="F80" s="529" t="n">
        <f aca="false">ROUND(IF(COUNT(AA80:AP80)&lt;=3,SUM(AA80:AP80),SUM(LARGE(AA80:AP80,1),LARGE(AA80:AP80,2),LARGE(AA80:AP80,3))),0)</f>
        <v>97</v>
      </c>
      <c r="G80" s="530"/>
      <c r="H80" s="503"/>
      <c r="I80" s="504"/>
      <c r="J80" s="278"/>
      <c r="K80" s="505"/>
      <c r="L80" s="270"/>
      <c r="M80" s="271"/>
      <c r="N80" s="255"/>
      <c r="O80" s="255"/>
      <c r="P80" s="327" t="n">
        <v>97</v>
      </c>
      <c r="Q80" s="273"/>
      <c r="R80" s="274"/>
      <c r="S80" s="254"/>
      <c r="T80" s="275"/>
      <c r="U80" s="276"/>
      <c r="V80" s="277"/>
      <c r="W80" s="277"/>
      <c r="X80" s="278"/>
      <c r="Y80" s="277"/>
      <c r="Z80" s="250"/>
      <c r="AA80" s="359" t="n">
        <f aca="false">G80</f>
        <v>0</v>
      </c>
      <c r="AB80" s="252" t="n">
        <f aca="false">MAX(H80,I80)</f>
        <v>0</v>
      </c>
      <c r="AC80" s="253" t="n">
        <f aca="false">J80</f>
        <v>0</v>
      </c>
      <c r="AD80" s="254" t="n">
        <f aca="false">MAX(K80,L80)</f>
        <v>0</v>
      </c>
      <c r="AE80" s="255" t="n">
        <f aca="false">M80</f>
        <v>0</v>
      </c>
      <c r="AF80" s="256" t="n">
        <f aca="false">MAX(N80,O80)</f>
        <v>0</v>
      </c>
      <c r="AG80" s="257" t="n">
        <f aca="false">MAX(P80,Q80)</f>
        <v>97</v>
      </c>
      <c r="AH80" s="253" t="n">
        <f aca="false">MAX(R80,S80)</f>
        <v>0</v>
      </c>
      <c r="AI80" s="253" t="n">
        <f aca="false">T80</f>
        <v>0</v>
      </c>
      <c r="AJ80" s="252" t="n">
        <f aca="false">U80</f>
        <v>0</v>
      </c>
      <c r="AK80" s="258" t="n">
        <f aca="false">V80</f>
        <v>0</v>
      </c>
      <c r="AL80" s="253" t="n">
        <f aca="false">W80</f>
        <v>0</v>
      </c>
      <c r="AM80" s="253" t="n">
        <f aca="false">X80</f>
        <v>0</v>
      </c>
      <c r="AN80" s="259" t="n">
        <f aca="false">Y80</f>
        <v>0</v>
      </c>
      <c r="AO80" s="113"/>
      <c r="AP80" s="113"/>
      <c r="AR80" s="0"/>
    </row>
    <row r="81" customFormat="false" ht="12.75" hidden="false" customHeight="false" outlineLevel="0" collapsed="false">
      <c r="A81" s="527" t="n">
        <f aca="false">1+A80</f>
        <v>74</v>
      </c>
      <c r="B81" s="394" t="s">
        <v>664</v>
      </c>
      <c r="C81" s="387" t="n">
        <v>29741</v>
      </c>
      <c r="D81" s="341" t="s">
        <v>665</v>
      </c>
      <c r="E81" s="534" t="s">
        <v>600</v>
      </c>
      <c r="F81" s="529" t="n">
        <f aca="false">ROUND(IF(COUNT(AA81:AP81)&lt;=3,SUM(AA81:AP81),SUM(LARGE(AA81:AP81,1),LARGE(AA81:AP81,2),LARGE(AA81:AP81,3))),0)</f>
        <v>97</v>
      </c>
      <c r="G81" s="530"/>
      <c r="H81" s="503"/>
      <c r="I81" s="504"/>
      <c r="J81" s="278"/>
      <c r="K81" s="505" t="n">
        <v>97</v>
      </c>
      <c r="L81" s="270"/>
      <c r="M81" s="271"/>
      <c r="N81" s="255"/>
      <c r="O81" s="255"/>
      <c r="P81" s="272"/>
      <c r="Q81" s="273"/>
      <c r="R81" s="274"/>
      <c r="S81" s="254"/>
      <c r="T81" s="275"/>
      <c r="U81" s="276"/>
      <c r="V81" s="277"/>
      <c r="W81" s="277"/>
      <c r="X81" s="278"/>
      <c r="Y81" s="277"/>
      <c r="Z81" s="250"/>
      <c r="AA81" s="359" t="n">
        <f aca="false">G81</f>
        <v>0</v>
      </c>
      <c r="AB81" s="252" t="n">
        <f aca="false">MAX(H81,I81)</f>
        <v>0</v>
      </c>
      <c r="AC81" s="253" t="n">
        <f aca="false">J81</f>
        <v>0</v>
      </c>
      <c r="AD81" s="254" t="n">
        <f aca="false">MAX(K81,L81)</f>
        <v>97</v>
      </c>
      <c r="AE81" s="255" t="n">
        <f aca="false">M81</f>
        <v>0</v>
      </c>
      <c r="AF81" s="256" t="n">
        <f aca="false">MAX(N81,O81)</f>
        <v>0</v>
      </c>
      <c r="AG81" s="257" t="n">
        <f aca="false">MAX(P81,Q81)</f>
        <v>0</v>
      </c>
      <c r="AH81" s="253" t="n">
        <f aca="false">MAX(R81,S81)</f>
        <v>0</v>
      </c>
      <c r="AI81" s="253" t="n">
        <f aca="false">T81</f>
        <v>0</v>
      </c>
      <c r="AJ81" s="252" t="n">
        <f aca="false">U81</f>
        <v>0</v>
      </c>
      <c r="AK81" s="258" t="n">
        <f aca="false">V81</f>
        <v>0</v>
      </c>
      <c r="AL81" s="253" t="n">
        <f aca="false">W81</f>
        <v>0</v>
      </c>
      <c r="AM81" s="253" t="n">
        <f aca="false">X81</f>
        <v>0</v>
      </c>
      <c r="AN81" s="259" t="n">
        <f aca="false">Y81</f>
        <v>0</v>
      </c>
      <c r="AO81" s="113"/>
      <c r="AP81" s="113"/>
      <c r="AR81" s="0"/>
    </row>
    <row r="82" customFormat="false" ht="12.75" hidden="false" customHeight="false" outlineLevel="0" collapsed="false">
      <c r="A82" s="527" t="n">
        <f aca="false">1+A81</f>
        <v>75</v>
      </c>
      <c r="B82" s="365" t="s">
        <v>251</v>
      </c>
      <c r="C82" s="381" t="n">
        <v>68345</v>
      </c>
      <c r="D82" s="381" t="s">
        <v>252</v>
      </c>
      <c r="E82" s="535" t="s">
        <v>33</v>
      </c>
      <c r="F82" s="529" t="n">
        <f aca="false">ROUND(IF(COUNT(AA82:AP82)&lt;=3,SUM(AA82:AP82),SUM(LARGE(AA82:AP82,1),LARGE(AA82:AP82,2),LARGE(AA82:AP82,3))),0)</f>
        <v>95</v>
      </c>
      <c r="G82" s="530"/>
      <c r="H82" s="503"/>
      <c r="I82" s="504"/>
      <c r="J82" s="322" t="n">
        <v>95</v>
      </c>
      <c r="K82" s="270"/>
      <c r="L82" s="270"/>
      <c r="M82" s="271"/>
      <c r="N82" s="255"/>
      <c r="O82" s="255"/>
      <c r="P82" s="272"/>
      <c r="Q82" s="273"/>
      <c r="R82" s="274"/>
      <c r="S82" s="254"/>
      <c r="T82" s="275"/>
      <c r="U82" s="276"/>
      <c r="V82" s="277"/>
      <c r="W82" s="277"/>
      <c r="X82" s="278"/>
      <c r="Y82" s="277"/>
      <c r="Z82" s="250"/>
      <c r="AA82" s="359" t="n">
        <f aca="false">G82</f>
        <v>0</v>
      </c>
      <c r="AB82" s="252" t="n">
        <f aca="false">MAX(H82,I82)</f>
        <v>0</v>
      </c>
      <c r="AC82" s="253" t="n">
        <f aca="false">J82</f>
        <v>95</v>
      </c>
      <c r="AD82" s="254" t="n">
        <f aca="false">MAX(K82,L82)</f>
        <v>0</v>
      </c>
      <c r="AE82" s="255" t="n">
        <f aca="false">M82</f>
        <v>0</v>
      </c>
      <c r="AF82" s="256" t="n">
        <f aca="false">MAX(N82,O82)</f>
        <v>0</v>
      </c>
      <c r="AG82" s="257" t="n">
        <f aca="false">MAX(P82,Q82)</f>
        <v>0</v>
      </c>
      <c r="AH82" s="253" t="n">
        <f aca="false">MAX(R82,S82)</f>
        <v>0</v>
      </c>
      <c r="AI82" s="253" t="n">
        <f aca="false">T82</f>
        <v>0</v>
      </c>
      <c r="AJ82" s="252" t="n">
        <f aca="false">U82</f>
        <v>0</v>
      </c>
      <c r="AK82" s="258" t="n">
        <f aca="false">V82</f>
        <v>0</v>
      </c>
      <c r="AL82" s="253" t="n">
        <f aca="false">W82</f>
        <v>0</v>
      </c>
      <c r="AM82" s="253" t="n">
        <f aca="false">X82</f>
        <v>0</v>
      </c>
      <c r="AN82" s="259" t="n">
        <f aca="false">Y82</f>
        <v>0</v>
      </c>
      <c r="AO82" s="113"/>
      <c r="AP82" s="113"/>
      <c r="AR82" s="0"/>
    </row>
    <row r="83" customFormat="false" ht="12.75" hidden="false" customHeight="false" outlineLevel="0" collapsed="false">
      <c r="A83" s="527" t="n">
        <f aca="false">1+A82</f>
        <v>76</v>
      </c>
      <c r="B83" s="335" t="s">
        <v>666</v>
      </c>
      <c r="C83" s="336" t="n">
        <v>22157</v>
      </c>
      <c r="D83" s="337" t="s">
        <v>667</v>
      </c>
      <c r="E83" s="537" t="s">
        <v>33</v>
      </c>
      <c r="F83" s="529" t="n">
        <f aca="false">ROUND(IF(COUNT(AA83:AP83)&lt;=3,SUM(AA83:AP83),SUM(LARGE(AA83:AP83,1),LARGE(AA83:AP83,2),LARGE(AA83:AP83,3))),0)</f>
        <v>95</v>
      </c>
      <c r="G83" s="530" t="n">
        <v>95</v>
      </c>
      <c r="H83" s="503"/>
      <c r="I83" s="504"/>
      <c r="J83" s="322"/>
      <c r="K83" s="270"/>
      <c r="L83" s="270"/>
      <c r="M83" s="271"/>
      <c r="N83" s="255"/>
      <c r="O83" s="255"/>
      <c r="P83" s="272"/>
      <c r="Q83" s="273"/>
      <c r="R83" s="274"/>
      <c r="S83" s="254"/>
      <c r="T83" s="275"/>
      <c r="U83" s="276"/>
      <c r="V83" s="277"/>
      <c r="W83" s="277"/>
      <c r="X83" s="278"/>
      <c r="Y83" s="277"/>
      <c r="Z83" s="250"/>
      <c r="AA83" s="359" t="n">
        <f aca="false">G83</f>
        <v>95</v>
      </c>
      <c r="AB83" s="252" t="n">
        <f aca="false">MAX(H83,I83)</f>
        <v>0</v>
      </c>
      <c r="AC83" s="253" t="n">
        <f aca="false">J83</f>
        <v>0</v>
      </c>
      <c r="AD83" s="254" t="n">
        <f aca="false">MAX(K83,L83)</f>
        <v>0</v>
      </c>
      <c r="AE83" s="255" t="n">
        <f aca="false">M83</f>
        <v>0</v>
      </c>
      <c r="AF83" s="256" t="n">
        <f aca="false">MAX(N83,O83)</f>
        <v>0</v>
      </c>
      <c r="AG83" s="257" t="n">
        <f aca="false">MAX(P83,Q83)</f>
        <v>0</v>
      </c>
      <c r="AH83" s="253" t="n">
        <f aca="false">MAX(R83,S83)</f>
        <v>0</v>
      </c>
      <c r="AI83" s="253" t="n">
        <f aca="false">T83</f>
        <v>0</v>
      </c>
      <c r="AJ83" s="252" t="n">
        <f aca="false">U83</f>
        <v>0</v>
      </c>
      <c r="AK83" s="258" t="n">
        <f aca="false">V83</f>
        <v>0</v>
      </c>
      <c r="AL83" s="253" t="n">
        <f aca="false">W83</f>
        <v>0</v>
      </c>
      <c r="AM83" s="253" t="n">
        <f aca="false">X83</f>
        <v>0</v>
      </c>
      <c r="AN83" s="259" t="n">
        <f aca="false">Y83</f>
        <v>0</v>
      </c>
      <c r="AO83" s="113"/>
      <c r="AP83" s="113"/>
      <c r="AR83" s="0"/>
    </row>
    <row r="84" customFormat="false" ht="12.75" hidden="false" customHeight="false" outlineLevel="0" collapsed="false">
      <c r="A84" s="527" t="n">
        <f aca="false">1+A83</f>
        <v>77</v>
      </c>
      <c r="B84" s="368" t="s">
        <v>588</v>
      </c>
      <c r="C84" s="364" t="n">
        <v>54083</v>
      </c>
      <c r="D84" s="364" t="s">
        <v>589</v>
      </c>
      <c r="E84" s="532" t="s">
        <v>48</v>
      </c>
      <c r="F84" s="529" t="n">
        <f aca="false">ROUND(IF(COUNT(AA84:AP84)&lt;=3,SUM(AA84:AP84),SUM(LARGE(AA84:AP84,1),LARGE(AA84:AP84,2),LARGE(AA84:AP84,3))),0)</f>
        <v>94</v>
      </c>
      <c r="G84" s="530"/>
      <c r="H84" s="503"/>
      <c r="I84" s="504"/>
      <c r="J84" s="278"/>
      <c r="K84" s="505"/>
      <c r="L84" s="270"/>
      <c r="M84" s="271"/>
      <c r="N84" s="255"/>
      <c r="O84" s="255"/>
      <c r="P84" s="327" t="n">
        <v>94</v>
      </c>
      <c r="Q84" s="273"/>
      <c r="R84" s="274"/>
      <c r="S84" s="254"/>
      <c r="T84" s="275"/>
      <c r="U84" s="276"/>
      <c r="V84" s="277"/>
      <c r="W84" s="277"/>
      <c r="X84" s="278"/>
      <c r="Y84" s="277"/>
      <c r="Z84" s="250"/>
      <c r="AA84" s="359" t="n">
        <f aca="false">G84</f>
        <v>0</v>
      </c>
      <c r="AB84" s="252" t="n">
        <f aca="false">MAX(H84,I84)</f>
        <v>0</v>
      </c>
      <c r="AC84" s="253" t="n">
        <f aca="false">J84</f>
        <v>0</v>
      </c>
      <c r="AD84" s="254" t="n">
        <f aca="false">MAX(K84,L84)</f>
        <v>0</v>
      </c>
      <c r="AE84" s="255" t="n">
        <f aca="false">M84</f>
        <v>0</v>
      </c>
      <c r="AF84" s="256" t="n">
        <f aca="false">MAX(N84,O84)</f>
        <v>0</v>
      </c>
      <c r="AG84" s="257" t="n">
        <f aca="false">MAX(P84,Q84)</f>
        <v>94</v>
      </c>
      <c r="AH84" s="253" t="n">
        <f aca="false">MAX(R84,S84)</f>
        <v>0</v>
      </c>
      <c r="AI84" s="253" t="n">
        <f aca="false">T84</f>
        <v>0</v>
      </c>
      <c r="AJ84" s="252" t="n">
        <f aca="false">U84</f>
        <v>0</v>
      </c>
      <c r="AK84" s="258" t="n">
        <f aca="false">V84</f>
        <v>0</v>
      </c>
      <c r="AL84" s="253" t="n">
        <f aca="false">W84</f>
        <v>0</v>
      </c>
      <c r="AM84" s="253" t="n">
        <f aca="false">X84</f>
        <v>0</v>
      </c>
      <c r="AN84" s="259" t="n">
        <f aca="false">Y84</f>
        <v>0</v>
      </c>
      <c r="AO84" s="113"/>
      <c r="AP84" s="113"/>
      <c r="AR84" s="0"/>
    </row>
    <row r="85" customFormat="false" ht="12.75" hidden="false" customHeight="false" outlineLevel="0" collapsed="false">
      <c r="A85" s="527" t="n">
        <f aca="false">1+A84</f>
        <v>78</v>
      </c>
      <c r="B85" s="388" t="s">
        <v>273</v>
      </c>
      <c r="C85" s="348" t="n">
        <v>85522</v>
      </c>
      <c r="D85" s="337" t="s">
        <v>274</v>
      </c>
      <c r="E85" s="537" t="s">
        <v>85</v>
      </c>
      <c r="F85" s="529" t="n">
        <f aca="false">ROUND(IF(COUNT(AA85:AP85)&lt;=3,SUM(AA85:AP85),SUM(LARGE(AA85:AP85,1),LARGE(AA85:AP85,2),LARGE(AA85:AP85,3))),0)</f>
        <v>93</v>
      </c>
      <c r="G85" s="530" t="n">
        <v>93</v>
      </c>
      <c r="H85" s="503"/>
      <c r="I85" s="504"/>
      <c r="J85" s="322"/>
      <c r="K85" s="270"/>
      <c r="L85" s="270"/>
      <c r="M85" s="271"/>
      <c r="N85" s="255"/>
      <c r="O85" s="255"/>
      <c r="P85" s="272"/>
      <c r="Q85" s="273"/>
      <c r="R85" s="274"/>
      <c r="S85" s="254"/>
      <c r="T85" s="275"/>
      <c r="U85" s="276"/>
      <c r="V85" s="277"/>
      <c r="W85" s="277"/>
      <c r="X85" s="278"/>
      <c r="Y85" s="277"/>
      <c r="Z85" s="250"/>
      <c r="AA85" s="359" t="n">
        <f aca="false">G85</f>
        <v>93</v>
      </c>
      <c r="AB85" s="252" t="n">
        <f aca="false">MAX(H85,I85)</f>
        <v>0</v>
      </c>
      <c r="AC85" s="253" t="n">
        <f aca="false">J85</f>
        <v>0</v>
      </c>
      <c r="AD85" s="254" t="n">
        <f aca="false">MAX(K85,L85)</f>
        <v>0</v>
      </c>
      <c r="AE85" s="255" t="n">
        <f aca="false">M85</f>
        <v>0</v>
      </c>
      <c r="AF85" s="256" t="n">
        <f aca="false">MAX(N85,O85)</f>
        <v>0</v>
      </c>
      <c r="AG85" s="257" t="n">
        <f aca="false">MAX(P85,Q85)</f>
        <v>0</v>
      </c>
      <c r="AH85" s="253" t="n">
        <f aca="false">MAX(R85,S85)</f>
        <v>0</v>
      </c>
      <c r="AI85" s="253" t="n">
        <f aca="false">T85</f>
        <v>0</v>
      </c>
      <c r="AJ85" s="252" t="n">
        <f aca="false">U85</f>
        <v>0</v>
      </c>
      <c r="AK85" s="258" t="n">
        <f aca="false">V85</f>
        <v>0</v>
      </c>
      <c r="AL85" s="253" t="n">
        <f aca="false">W85</f>
        <v>0</v>
      </c>
      <c r="AM85" s="253" t="n">
        <f aca="false">X85</f>
        <v>0</v>
      </c>
      <c r="AN85" s="259" t="n">
        <f aca="false">Y85</f>
        <v>0</v>
      </c>
      <c r="AO85" s="113"/>
      <c r="AP85" s="113"/>
      <c r="AR85" s="0"/>
    </row>
    <row r="86" customFormat="false" ht="12.75" hidden="false" customHeight="false" outlineLevel="0" collapsed="false">
      <c r="A86" s="527" t="n">
        <f aca="false">1+A85</f>
        <v>79</v>
      </c>
      <c r="B86" s="333" t="s">
        <v>537</v>
      </c>
      <c r="C86" s="386" t="n">
        <v>72057</v>
      </c>
      <c r="D86" s="275" t="n">
        <v>2568</v>
      </c>
      <c r="E86" s="532" t="s">
        <v>38</v>
      </c>
      <c r="F86" s="529" t="n">
        <f aca="false">ROUND(IF(COUNT(AA86:AN86)&lt;=3,SUM(AA86:AN86),SUM(LARGE(AA86:AN86,1),LARGE(AA86:AN86,2),LARGE(AA86:AN86,3))),0)</f>
        <v>93</v>
      </c>
      <c r="G86" s="530"/>
      <c r="H86" s="533" t="n">
        <v>93</v>
      </c>
      <c r="I86" s="504"/>
      <c r="J86" s="278"/>
      <c r="K86" s="270"/>
      <c r="L86" s="270"/>
      <c r="M86" s="271"/>
      <c r="N86" s="255"/>
      <c r="O86" s="255"/>
      <c r="P86" s="272"/>
      <c r="Q86" s="273"/>
      <c r="R86" s="274"/>
      <c r="S86" s="254"/>
      <c r="T86" s="275"/>
      <c r="U86" s="276"/>
      <c r="V86" s="277"/>
      <c r="W86" s="277"/>
      <c r="X86" s="278"/>
      <c r="Y86" s="277"/>
      <c r="Z86" s="250"/>
      <c r="AA86" s="359" t="n">
        <f aca="false">G86</f>
        <v>0</v>
      </c>
      <c r="AB86" s="252" t="n">
        <f aca="false">MAX(H86,I86)</f>
        <v>93</v>
      </c>
      <c r="AC86" s="253" t="n">
        <f aca="false">J86</f>
        <v>0</v>
      </c>
      <c r="AD86" s="254" t="n">
        <f aca="false">MAX(K86,L86)</f>
        <v>0</v>
      </c>
      <c r="AE86" s="255" t="n">
        <f aca="false">M86</f>
        <v>0</v>
      </c>
      <c r="AF86" s="256" t="n">
        <f aca="false">MAX(N86,O86)</f>
        <v>0</v>
      </c>
      <c r="AG86" s="257" t="n">
        <f aca="false">MAX(P86,Q86)</f>
        <v>0</v>
      </c>
      <c r="AH86" s="253" t="n">
        <f aca="false">MAX(R86,S86)</f>
        <v>0</v>
      </c>
      <c r="AI86" s="253" t="n">
        <f aca="false">T86</f>
        <v>0</v>
      </c>
      <c r="AJ86" s="252" t="n">
        <f aca="false">U86</f>
        <v>0</v>
      </c>
      <c r="AK86" s="258" t="n">
        <f aca="false">V86</f>
        <v>0</v>
      </c>
      <c r="AL86" s="253" t="n">
        <f aca="false">W86</f>
        <v>0</v>
      </c>
      <c r="AM86" s="253" t="n">
        <f aca="false">X86</f>
        <v>0</v>
      </c>
      <c r="AN86" s="259" t="n">
        <f aca="false">Y86</f>
        <v>0</v>
      </c>
      <c r="AO86" s="113"/>
      <c r="AP86" s="113"/>
      <c r="AR86" s="0"/>
    </row>
    <row r="87" customFormat="false" ht="12.75" hidden="false" customHeight="false" outlineLevel="0" collapsed="false">
      <c r="A87" s="527" t="n">
        <f aca="false">1+A86</f>
        <v>80</v>
      </c>
      <c r="B87" s="347" t="s">
        <v>214</v>
      </c>
      <c r="C87" s="348" t="n">
        <v>85418</v>
      </c>
      <c r="D87" s="349" t="s">
        <v>215</v>
      </c>
      <c r="E87" s="537" t="s">
        <v>23</v>
      </c>
      <c r="F87" s="529" t="n">
        <f aca="false">ROUND(IF(COUNT(AA87:AP87)&lt;=3,SUM(AA87:AP87),SUM(LARGE(AA87:AP87,1),LARGE(AA87:AP87,2),LARGE(AA87:AP87,3))),0)</f>
        <v>93</v>
      </c>
      <c r="G87" s="530" t="n">
        <v>51</v>
      </c>
      <c r="H87" s="503"/>
      <c r="I87" s="504"/>
      <c r="J87" s="278"/>
      <c r="K87" s="270"/>
      <c r="L87" s="270"/>
      <c r="M87" s="271"/>
      <c r="N87" s="255"/>
      <c r="O87" s="255"/>
      <c r="P87" s="272"/>
      <c r="Q87" s="273"/>
      <c r="R87" s="274"/>
      <c r="S87" s="254"/>
      <c r="T87" s="275" t="n">
        <v>42</v>
      </c>
      <c r="U87" s="276"/>
      <c r="V87" s="277"/>
      <c r="W87" s="277"/>
      <c r="X87" s="278"/>
      <c r="Y87" s="277"/>
      <c r="Z87" s="250"/>
      <c r="AA87" s="359" t="n">
        <f aca="false">G87</f>
        <v>51</v>
      </c>
      <c r="AB87" s="252" t="n">
        <f aca="false">MAX(H87,I87)</f>
        <v>0</v>
      </c>
      <c r="AC87" s="253" t="n">
        <f aca="false">J87</f>
        <v>0</v>
      </c>
      <c r="AD87" s="254" t="n">
        <f aca="false">MAX(K87,L87)</f>
        <v>0</v>
      </c>
      <c r="AE87" s="255" t="n">
        <f aca="false">M87</f>
        <v>0</v>
      </c>
      <c r="AF87" s="256" t="n">
        <f aca="false">MAX(N87,O87)</f>
        <v>0</v>
      </c>
      <c r="AG87" s="257" t="n">
        <f aca="false">MAX(P87,Q87)</f>
        <v>0</v>
      </c>
      <c r="AH87" s="253" t="n">
        <f aca="false">MAX(R87,S87)</f>
        <v>0</v>
      </c>
      <c r="AI87" s="253" t="n">
        <f aca="false">T87</f>
        <v>42</v>
      </c>
      <c r="AJ87" s="252" t="n">
        <f aca="false">U87</f>
        <v>0</v>
      </c>
      <c r="AK87" s="258" t="n">
        <f aca="false">V87</f>
        <v>0</v>
      </c>
      <c r="AL87" s="253" t="n">
        <f aca="false">W87</f>
        <v>0</v>
      </c>
      <c r="AM87" s="253" t="n">
        <f aca="false">X87</f>
        <v>0</v>
      </c>
      <c r="AN87" s="259" t="n">
        <f aca="false">Y87</f>
        <v>0</v>
      </c>
      <c r="AO87" s="113"/>
      <c r="AP87" s="113"/>
      <c r="AR87" s="0"/>
    </row>
    <row r="88" customFormat="false" ht="12.75" hidden="false" customHeight="false" outlineLevel="0" collapsed="false">
      <c r="A88" s="527" t="n">
        <f aca="false">1+A87</f>
        <v>81</v>
      </c>
      <c r="B88" s="360" t="s">
        <v>515</v>
      </c>
      <c r="C88" s="361" t="s">
        <v>516</v>
      </c>
      <c r="D88" s="362" t="s">
        <v>517</v>
      </c>
      <c r="E88" s="534" t="s">
        <v>28</v>
      </c>
      <c r="F88" s="529" t="n">
        <f aca="false">ROUND(IF(COUNT(AA88:AP88)&lt;=3,SUM(AA88:AP88),SUM(LARGE(AA88:AP88,1),LARGE(AA88:AP88,2),LARGE(AA88:AP88,3))),0)</f>
        <v>92</v>
      </c>
      <c r="G88" s="530"/>
      <c r="H88" s="503"/>
      <c r="I88" s="504"/>
      <c r="J88" s="278"/>
      <c r="K88" s="505" t="n">
        <v>92</v>
      </c>
      <c r="L88" s="270" t="n">
        <v>90</v>
      </c>
      <c r="M88" s="271"/>
      <c r="N88" s="255"/>
      <c r="O88" s="255"/>
      <c r="P88" s="272"/>
      <c r="Q88" s="273"/>
      <c r="R88" s="274"/>
      <c r="S88" s="254"/>
      <c r="T88" s="275"/>
      <c r="U88" s="276"/>
      <c r="V88" s="277"/>
      <c r="W88" s="277"/>
      <c r="X88" s="278"/>
      <c r="Y88" s="277"/>
      <c r="Z88" s="250"/>
      <c r="AA88" s="359" t="n">
        <f aca="false">G88</f>
        <v>0</v>
      </c>
      <c r="AB88" s="252" t="n">
        <f aca="false">MAX(H88,I88)</f>
        <v>0</v>
      </c>
      <c r="AC88" s="253" t="n">
        <f aca="false">J88</f>
        <v>0</v>
      </c>
      <c r="AD88" s="254" t="n">
        <f aca="false">MAX(K88,L88)</f>
        <v>92</v>
      </c>
      <c r="AE88" s="255" t="n">
        <f aca="false">M88</f>
        <v>0</v>
      </c>
      <c r="AF88" s="256" t="n">
        <f aca="false">MAX(N88,O88)</f>
        <v>0</v>
      </c>
      <c r="AG88" s="257" t="n">
        <f aca="false">MAX(P88,Q88)</f>
        <v>0</v>
      </c>
      <c r="AH88" s="253" t="n">
        <f aca="false">MAX(R88,S88)</f>
        <v>0</v>
      </c>
      <c r="AI88" s="253" t="n">
        <f aca="false">T88</f>
        <v>0</v>
      </c>
      <c r="AJ88" s="252" t="n">
        <f aca="false">U88</f>
        <v>0</v>
      </c>
      <c r="AK88" s="258" t="n">
        <f aca="false">V88</f>
        <v>0</v>
      </c>
      <c r="AL88" s="253" t="n">
        <f aca="false">W88</f>
        <v>0</v>
      </c>
      <c r="AM88" s="253" t="n">
        <f aca="false">X88</f>
        <v>0</v>
      </c>
      <c r="AN88" s="259" t="n">
        <f aca="false">Y88</f>
        <v>0</v>
      </c>
      <c r="AO88" s="113"/>
      <c r="AP88" s="113"/>
      <c r="AR88" s="0"/>
    </row>
    <row r="89" customFormat="false" ht="12.75" hidden="false" customHeight="false" outlineLevel="0" collapsed="false">
      <c r="A89" s="527" t="n">
        <f aca="false">1+A88</f>
        <v>82</v>
      </c>
      <c r="B89" s="368" t="s">
        <v>542</v>
      </c>
      <c r="C89" s="391" t="n">
        <v>54104</v>
      </c>
      <c r="D89" s="391" t="s">
        <v>543</v>
      </c>
      <c r="E89" s="532" t="s">
        <v>48</v>
      </c>
      <c r="F89" s="529" t="n">
        <f aca="false">ROUND(IF(COUNT(AA89:AP89)&lt;=3,SUM(AA89:AP89),SUM(LARGE(AA89:AP89,1),LARGE(AA89:AP89,2),LARGE(AA89:AP89,3))),0)</f>
        <v>92</v>
      </c>
      <c r="G89" s="530"/>
      <c r="H89" s="533"/>
      <c r="I89" s="504"/>
      <c r="J89" s="278"/>
      <c r="K89" s="270"/>
      <c r="L89" s="270"/>
      <c r="M89" s="271"/>
      <c r="N89" s="255"/>
      <c r="O89" s="255"/>
      <c r="P89" s="327" t="n">
        <v>92</v>
      </c>
      <c r="Q89" s="273"/>
      <c r="R89" s="274"/>
      <c r="S89" s="254"/>
      <c r="T89" s="275"/>
      <c r="U89" s="276"/>
      <c r="V89" s="277"/>
      <c r="W89" s="277"/>
      <c r="X89" s="278"/>
      <c r="Y89" s="277"/>
      <c r="Z89" s="250"/>
      <c r="AA89" s="359" t="n">
        <f aca="false">G89</f>
        <v>0</v>
      </c>
      <c r="AB89" s="252" t="n">
        <f aca="false">MAX(H89,I89)</f>
        <v>0</v>
      </c>
      <c r="AC89" s="253" t="n">
        <f aca="false">J89</f>
        <v>0</v>
      </c>
      <c r="AD89" s="254" t="n">
        <f aca="false">MAX(K89,L89)</f>
        <v>0</v>
      </c>
      <c r="AE89" s="255" t="n">
        <f aca="false">M89</f>
        <v>0</v>
      </c>
      <c r="AF89" s="256" t="n">
        <f aca="false">MAX(N89,O89)</f>
        <v>0</v>
      </c>
      <c r="AG89" s="257" t="n">
        <f aca="false">MAX(P89,Q89)</f>
        <v>92</v>
      </c>
      <c r="AH89" s="253" t="n">
        <f aca="false">MAX(R89,S89)</f>
        <v>0</v>
      </c>
      <c r="AI89" s="253" t="n">
        <f aca="false">T89</f>
        <v>0</v>
      </c>
      <c r="AJ89" s="252" t="n">
        <f aca="false">U89</f>
        <v>0</v>
      </c>
      <c r="AK89" s="258" t="n">
        <f aca="false">V89</f>
        <v>0</v>
      </c>
      <c r="AL89" s="253" t="n">
        <f aca="false">W89</f>
        <v>0</v>
      </c>
      <c r="AM89" s="253" t="n">
        <f aca="false">X89</f>
        <v>0</v>
      </c>
      <c r="AN89" s="259" t="n">
        <f aca="false">Y89</f>
        <v>0</v>
      </c>
      <c r="AO89" s="113"/>
      <c r="AP89" s="113"/>
      <c r="AR89" s="0"/>
    </row>
    <row r="90" customFormat="false" ht="12.75" hidden="false" customHeight="false" outlineLevel="0" collapsed="false">
      <c r="A90" s="527" t="n">
        <f aca="false">1+A89</f>
        <v>83</v>
      </c>
      <c r="B90" s="328" t="s">
        <v>668</v>
      </c>
      <c r="C90" s="268" t="n">
        <v>68294</v>
      </c>
      <c r="D90" s="268" t="n">
        <v>3209</v>
      </c>
      <c r="E90" s="535" t="s">
        <v>33</v>
      </c>
      <c r="F90" s="529" t="n">
        <f aca="false">ROUND(IF(COUNT(AA90:AP90)&lt;=3,SUM(AA90:AP90),SUM(LARGE(AA90:AP90,1),LARGE(AA90:AP90,2),LARGE(AA90:AP90,3))),0)</f>
        <v>91</v>
      </c>
      <c r="G90" s="530"/>
      <c r="H90" s="503"/>
      <c r="I90" s="504"/>
      <c r="J90" s="322" t="n">
        <v>91</v>
      </c>
      <c r="K90" s="270"/>
      <c r="L90" s="270"/>
      <c r="M90" s="271"/>
      <c r="N90" s="255"/>
      <c r="O90" s="255"/>
      <c r="P90" s="272"/>
      <c r="Q90" s="273"/>
      <c r="R90" s="274"/>
      <c r="S90" s="254"/>
      <c r="T90" s="275"/>
      <c r="U90" s="276"/>
      <c r="V90" s="277"/>
      <c r="W90" s="277"/>
      <c r="X90" s="278"/>
      <c r="Y90" s="277"/>
      <c r="Z90" s="250"/>
      <c r="AA90" s="359" t="n">
        <f aca="false">G90</f>
        <v>0</v>
      </c>
      <c r="AB90" s="252" t="n">
        <f aca="false">MAX(H90,I90)</f>
        <v>0</v>
      </c>
      <c r="AC90" s="253" t="n">
        <f aca="false">J90</f>
        <v>91</v>
      </c>
      <c r="AD90" s="254" t="n">
        <f aca="false">MAX(K90,L90)</f>
        <v>0</v>
      </c>
      <c r="AE90" s="255" t="n">
        <f aca="false">M90</f>
        <v>0</v>
      </c>
      <c r="AF90" s="256" t="n">
        <f aca="false">MAX(N90,O90)</f>
        <v>0</v>
      </c>
      <c r="AG90" s="257" t="n">
        <f aca="false">MAX(P90,Q90)</f>
        <v>0</v>
      </c>
      <c r="AH90" s="253" t="n">
        <f aca="false">MAX(R90,S90)</f>
        <v>0</v>
      </c>
      <c r="AI90" s="253" t="n">
        <f aca="false">T90</f>
        <v>0</v>
      </c>
      <c r="AJ90" s="252" t="n">
        <f aca="false">U90</f>
        <v>0</v>
      </c>
      <c r="AK90" s="258" t="n">
        <f aca="false">V90</f>
        <v>0</v>
      </c>
      <c r="AL90" s="253" t="n">
        <f aca="false">W90</f>
        <v>0</v>
      </c>
      <c r="AM90" s="253" t="n">
        <f aca="false">X90</f>
        <v>0</v>
      </c>
      <c r="AN90" s="259" t="n">
        <f aca="false">Y90</f>
        <v>0</v>
      </c>
      <c r="AO90" s="113"/>
      <c r="AP90" s="113"/>
      <c r="AR90" s="0"/>
    </row>
    <row r="91" customFormat="false" ht="12.75" hidden="false" customHeight="false" outlineLevel="0" collapsed="false">
      <c r="A91" s="527" t="n">
        <f aca="false">1+A90</f>
        <v>84</v>
      </c>
      <c r="B91" s="365" t="s">
        <v>669</v>
      </c>
      <c r="C91" s="357" t="n">
        <v>66459</v>
      </c>
      <c r="D91" s="381" t="n">
        <v>3098</v>
      </c>
      <c r="E91" s="535" t="s">
        <v>33</v>
      </c>
      <c r="F91" s="529" t="n">
        <f aca="false">ROUND(IF(COUNT(AA91:AP91)&lt;=3,SUM(AA91:AP91),SUM(LARGE(AA91:AP91,1),LARGE(AA91:AP91,2),LARGE(AA91:AP91,3))),0)</f>
        <v>91</v>
      </c>
      <c r="G91" s="530"/>
      <c r="H91" s="503"/>
      <c r="I91" s="504"/>
      <c r="J91" s="322" t="n">
        <v>91</v>
      </c>
      <c r="K91" s="270"/>
      <c r="L91" s="270"/>
      <c r="M91" s="271"/>
      <c r="N91" s="255"/>
      <c r="O91" s="255"/>
      <c r="P91" s="272"/>
      <c r="Q91" s="273"/>
      <c r="R91" s="274"/>
      <c r="S91" s="254"/>
      <c r="T91" s="275"/>
      <c r="U91" s="276"/>
      <c r="V91" s="277"/>
      <c r="W91" s="277"/>
      <c r="X91" s="278"/>
      <c r="Y91" s="277"/>
      <c r="Z91" s="250"/>
      <c r="AA91" s="359" t="n">
        <f aca="false">G91</f>
        <v>0</v>
      </c>
      <c r="AB91" s="252" t="n">
        <f aca="false">MAX(H91,I91)</f>
        <v>0</v>
      </c>
      <c r="AC91" s="253" t="n">
        <f aca="false">J91</f>
        <v>91</v>
      </c>
      <c r="AD91" s="254" t="n">
        <f aca="false">MAX(K91,L91)</f>
        <v>0</v>
      </c>
      <c r="AE91" s="255" t="n">
        <f aca="false">M91</f>
        <v>0</v>
      </c>
      <c r="AF91" s="256" t="n">
        <f aca="false">MAX(N91,O91)</f>
        <v>0</v>
      </c>
      <c r="AG91" s="257" t="n">
        <f aca="false">MAX(P91,Q91)</f>
        <v>0</v>
      </c>
      <c r="AH91" s="253" t="n">
        <f aca="false">MAX(R91,S91)</f>
        <v>0</v>
      </c>
      <c r="AI91" s="253" t="n">
        <f aca="false">T91</f>
        <v>0</v>
      </c>
      <c r="AJ91" s="252" t="n">
        <f aca="false">U91</f>
        <v>0</v>
      </c>
      <c r="AK91" s="258" t="n">
        <f aca="false">V91</f>
        <v>0</v>
      </c>
      <c r="AL91" s="253" t="n">
        <f aca="false">W91</f>
        <v>0</v>
      </c>
      <c r="AM91" s="253" t="n">
        <f aca="false">X91</f>
        <v>0</v>
      </c>
      <c r="AN91" s="259" t="n">
        <f aca="false">Y91</f>
        <v>0</v>
      </c>
      <c r="AO91" s="113"/>
      <c r="AP91" s="113"/>
      <c r="AR91" s="0"/>
    </row>
    <row r="92" customFormat="false" ht="12.75" hidden="false" customHeight="false" outlineLevel="0" collapsed="false">
      <c r="A92" s="527" t="n">
        <f aca="false">1+A91</f>
        <v>85</v>
      </c>
      <c r="B92" s="333" t="s">
        <v>670</v>
      </c>
      <c r="C92" s="275" t="n">
        <v>16229</v>
      </c>
      <c r="D92" s="275" t="n">
        <v>702</v>
      </c>
      <c r="E92" s="532" t="s">
        <v>38</v>
      </c>
      <c r="F92" s="529" t="n">
        <f aca="false">ROUND(IF(COUNT(AA92:AP92)&lt;=3,SUM(AA92:AP92),SUM(LARGE(AA92:AP92,1),LARGE(AA92:AP92,2),LARGE(AA92:AP92,3))),0)</f>
        <v>91</v>
      </c>
      <c r="G92" s="530"/>
      <c r="H92" s="533" t="n">
        <v>91</v>
      </c>
      <c r="I92" s="504"/>
      <c r="J92" s="322"/>
      <c r="K92" s="270"/>
      <c r="L92" s="270"/>
      <c r="M92" s="271"/>
      <c r="N92" s="255"/>
      <c r="O92" s="255"/>
      <c r="P92" s="272"/>
      <c r="Q92" s="273"/>
      <c r="R92" s="274"/>
      <c r="S92" s="254"/>
      <c r="T92" s="275"/>
      <c r="U92" s="276"/>
      <c r="V92" s="277"/>
      <c r="W92" s="277"/>
      <c r="X92" s="278"/>
      <c r="Y92" s="277"/>
      <c r="Z92" s="250"/>
      <c r="AA92" s="359" t="n">
        <f aca="false">G92</f>
        <v>0</v>
      </c>
      <c r="AB92" s="252" t="n">
        <f aca="false">MAX(H92,I92)</f>
        <v>91</v>
      </c>
      <c r="AC92" s="253" t="n">
        <f aca="false">J92</f>
        <v>0</v>
      </c>
      <c r="AD92" s="254" t="n">
        <f aca="false">MAX(K92,L92)</f>
        <v>0</v>
      </c>
      <c r="AE92" s="255" t="n">
        <f aca="false">M92</f>
        <v>0</v>
      </c>
      <c r="AF92" s="256" t="n">
        <f aca="false">MAX(N92,O92)</f>
        <v>0</v>
      </c>
      <c r="AG92" s="257" t="n">
        <f aca="false">MAX(P92,Q92)</f>
        <v>0</v>
      </c>
      <c r="AH92" s="253" t="n">
        <f aca="false">MAX(R92,S92)</f>
        <v>0</v>
      </c>
      <c r="AI92" s="253" t="n">
        <f aca="false">T92</f>
        <v>0</v>
      </c>
      <c r="AJ92" s="252" t="n">
        <f aca="false">U92</f>
        <v>0</v>
      </c>
      <c r="AK92" s="258" t="n">
        <f aca="false">V92</f>
        <v>0</v>
      </c>
      <c r="AL92" s="253" t="n">
        <f aca="false">W92</f>
        <v>0</v>
      </c>
      <c r="AM92" s="253" t="n">
        <f aca="false">X92</f>
        <v>0</v>
      </c>
      <c r="AN92" s="259" t="n">
        <f aca="false">Y92</f>
        <v>0</v>
      </c>
      <c r="AO92" s="113"/>
      <c r="AP92" s="113"/>
      <c r="AR92" s="0"/>
    </row>
    <row r="93" customFormat="false" ht="12.75" hidden="false" customHeight="false" outlineLevel="0" collapsed="false">
      <c r="A93" s="527" t="n">
        <f aca="false">1+A92</f>
        <v>86</v>
      </c>
      <c r="B93" s="368" t="s">
        <v>404</v>
      </c>
      <c r="C93" s="364"/>
      <c r="D93" s="364" t="s">
        <v>405</v>
      </c>
      <c r="E93" s="532" t="s">
        <v>38</v>
      </c>
      <c r="F93" s="529" t="n">
        <f aca="false">ROUND(IF(COUNT(AA93:AP93)&lt;=3,SUM(AA93:AP93),SUM(LARGE(AA93:AP93,1),LARGE(AA93:AP93,2),LARGE(AA93:AP93,3))),0)</f>
        <v>91</v>
      </c>
      <c r="G93" s="530"/>
      <c r="H93" s="503"/>
      <c r="I93" s="504"/>
      <c r="J93" s="278"/>
      <c r="K93" s="505"/>
      <c r="L93" s="270"/>
      <c r="M93" s="271"/>
      <c r="N93" s="255"/>
      <c r="O93" s="255"/>
      <c r="P93" s="327" t="n">
        <v>91</v>
      </c>
      <c r="Q93" s="273"/>
      <c r="R93" s="274"/>
      <c r="S93" s="254"/>
      <c r="T93" s="275"/>
      <c r="U93" s="276"/>
      <c r="V93" s="277"/>
      <c r="W93" s="277"/>
      <c r="X93" s="278"/>
      <c r="Y93" s="277"/>
      <c r="Z93" s="250"/>
      <c r="AA93" s="359" t="n">
        <f aca="false">G93</f>
        <v>0</v>
      </c>
      <c r="AB93" s="252" t="n">
        <f aca="false">MAX(H93,I93)</f>
        <v>0</v>
      </c>
      <c r="AC93" s="253" t="n">
        <f aca="false">J93</f>
        <v>0</v>
      </c>
      <c r="AD93" s="254" t="n">
        <f aca="false">MAX(K93,L93)</f>
        <v>0</v>
      </c>
      <c r="AE93" s="255" t="n">
        <f aca="false">M93</f>
        <v>0</v>
      </c>
      <c r="AF93" s="256" t="n">
        <f aca="false">MAX(N93,O93)</f>
        <v>0</v>
      </c>
      <c r="AG93" s="257" t="n">
        <f aca="false">MAX(P93,Q93)</f>
        <v>91</v>
      </c>
      <c r="AH93" s="253" t="n">
        <f aca="false">MAX(R93,S93)</f>
        <v>0</v>
      </c>
      <c r="AI93" s="253" t="n">
        <f aca="false">T93</f>
        <v>0</v>
      </c>
      <c r="AJ93" s="252" t="n">
        <f aca="false">U93</f>
        <v>0</v>
      </c>
      <c r="AK93" s="258" t="n">
        <f aca="false">V93</f>
        <v>0</v>
      </c>
      <c r="AL93" s="253" t="n">
        <f aca="false">W93</f>
        <v>0</v>
      </c>
      <c r="AM93" s="253" t="n">
        <f aca="false">X93</f>
        <v>0</v>
      </c>
      <c r="AN93" s="259" t="n">
        <f aca="false">Y93</f>
        <v>0</v>
      </c>
      <c r="AO93" s="113"/>
      <c r="AP93" s="113"/>
      <c r="AR93" s="0"/>
    </row>
    <row r="94" customFormat="false" ht="12.75" hidden="false" customHeight="false" outlineLevel="0" collapsed="false">
      <c r="A94" s="527" t="n">
        <f aca="false">1+A93</f>
        <v>87</v>
      </c>
      <c r="B94" s="373" t="s">
        <v>481</v>
      </c>
      <c r="C94" s="343" t="n">
        <v>93628</v>
      </c>
      <c r="D94" s="374" t="s">
        <v>482</v>
      </c>
      <c r="E94" s="545" t="s">
        <v>62</v>
      </c>
      <c r="F94" s="529" t="n">
        <f aca="false">ROUND(IF(COUNT(AA94:AP94)&lt;=3,SUM(AA94:AP94),SUM(LARGE(AA94:AP94,1),LARGE(AA94:AP94,2),LARGE(AA94:AP94,3))),0)</f>
        <v>90</v>
      </c>
      <c r="G94" s="530"/>
      <c r="H94" s="503"/>
      <c r="I94" s="504"/>
      <c r="J94" s="278"/>
      <c r="K94" s="505"/>
      <c r="L94" s="371"/>
      <c r="M94" s="271"/>
      <c r="N94" s="255"/>
      <c r="O94" s="255"/>
      <c r="P94" s="272"/>
      <c r="Q94" s="273"/>
      <c r="R94" s="270" t="n">
        <v>90</v>
      </c>
      <c r="S94" s="254"/>
      <c r="T94" s="275"/>
      <c r="U94" s="276"/>
      <c r="V94" s="277"/>
      <c r="W94" s="277"/>
      <c r="X94" s="278"/>
      <c r="Y94" s="277"/>
      <c r="Z94" s="250"/>
      <c r="AA94" s="359" t="n">
        <f aca="false">G94</f>
        <v>0</v>
      </c>
      <c r="AB94" s="252" t="n">
        <f aca="false">MAX(H94,I94)</f>
        <v>0</v>
      </c>
      <c r="AC94" s="253" t="n">
        <f aca="false">J94</f>
        <v>0</v>
      </c>
      <c r="AD94" s="254" t="n">
        <f aca="false">MAX(K94,L94)</f>
        <v>0</v>
      </c>
      <c r="AE94" s="255" t="n">
        <f aca="false">M94</f>
        <v>0</v>
      </c>
      <c r="AF94" s="256" t="n">
        <f aca="false">MAX(N94,O94)</f>
        <v>0</v>
      </c>
      <c r="AG94" s="257" t="n">
        <f aca="false">MAX(P94,Q94)</f>
        <v>0</v>
      </c>
      <c r="AH94" s="253" t="n">
        <f aca="false">MAX(R94,S94)</f>
        <v>90</v>
      </c>
      <c r="AI94" s="253" t="n">
        <f aca="false">T94</f>
        <v>0</v>
      </c>
      <c r="AJ94" s="252" t="n">
        <f aca="false">U94</f>
        <v>0</v>
      </c>
      <c r="AK94" s="258" t="n">
        <f aca="false">V94</f>
        <v>0</v>
      </c>
      <c r="AL94" s="253" t="n">
        <f aca="false">W94</f>
        <v>0</v>
      </c>
      <c r="AM94" s="253" t="n">
        <f aca="false">X94</f>
        <v>0</v>
      </c>
      <c r="AN94" s="259" t="n">
        <f aca="false">Y94</f>
        <v>0</v>
      </c>
      <c r="AO94" s="113"/>
      <c r="AP94" s="113"/>
      <c r="AR94" s="0"/>
    </row>
    <row r="95" customFormat="false" ht="12.75" hidden="false" customHeight="false" outlineLevel="0" collapsed="false">
      <c r="A95" s="527" t="n">
        <f aca="false">1+A94</f>
        <v>88</v>
      </c>
      <c r="B95" s="335" t="s">
        <v>471</v>
      </c>
      <c r="C95" s="336" t="n">
        <v>68290</v>
      </c>
      <c r="D95" s="337" t="s">
        <v>472</v>
      </c>
      <c r="E95" s="537" t="s">
        <v>33</v>
      </c>
      <c r="F95" s="529" t="n">
        <f aca="false">ROUND(IF(COUNT(AA95:AP95)&lt;=3,SUM(AA95:AP95),SUM(LARGE(AA95:AP95,1),LARGE(AA95:AP95,2),LARGE(AA95:AP95,3))),0)</f>
        <v>90</v>
      </c>
      <c r="G95" s="530" t="n">
        <v>90</v>
      </c>
      <c r="H95" s="503"/>
      <c r="I95" s="504"/>
      <c r="J95" s="322"/>
      <c r="K95" s="270"/>
      <c r="L95" s="270"/>
      <c r="M95" s="271"/>
      <c r="N95" s="255"/>
      <c r="O95" s="255"/>
      <c r="P95" s="272"/>
      <c r="Q95" s="273"/>
      <c r="R95" s="274"/>
      <c r="S95" s="254"/>
      <c r="T95" s="275"/>
      <c r="U95" s="276"/>
      <c r="V95" s="277"/>
      <c r="W95" s="277"/>
      <c r="X95" s="278"/>
      <c r="Y95" s="277"/>
      <c r="Z95" s="250"/>
      <c r="AA95" s="359" t="n">
        <f aca="false">G95</f>
        <v>90</v>
      </c>
      <c r="AB95" s="252" t="n">
        <f aca="false">MAX(H95,I95)</f>
        <v>0</v>
      </c>
      <c r="AC95" s="253" t="n">
        <f aca="false">J95</f>
        <v>0</v>
      </c>
      <c r="AD95" s="254" t="n">
        <f aca="false">MAX(K95,L95)</f>
        <v>0</v>
      </c>
      <c r="AE95" s="255" t="n">
        <f aca="false">M95</f>
        <v>0</v>
      </c>
      <c r="AF95" s="256" t="n">
        <f aca="false">MAX(N95,O95)</f>
        <v>0</v>
      </c>
      <c r="AG95" s="257" t="n">
        <f aca="false">MAX(P95,Q95)</f>
        <v>0</v>
      </c>
      <c r="AH95" s="253" t="n">
        <f aca="false">MAX(R95,S95)</f>
        <v>0</v>
      </c>
      <c r="AI95" s="253" t="n">
        <f aca="false">T95</f>
        <v>0</v>
      </c>
      <c r="AJ95" s="252" t="n">
        <f aca="false">U95</f>
        <v>0</v>
      </c>
      <c r="AK95" s="258" t="n">
        <f aca="false">V95</f>
        <v>0</v>
      </c>
      <c r="AL95" s="253" t="n">
        <f aca="false">W95</f>
        <v>0</v>
      </c>
      <c r="AM95" s="253" t="n">
        <f aca="false">X95</f>
        <v>0</v>
      </c>
      <c r="AN95" s="259" t="n">
        <f aca="false">Y95</f>
        <v>0</v>
      </c>
      <c r="AO95" s="113"/>
      <c r="AP95" s="113"/>
      <c r="AR95" s="0"/>
    </row>
    <row r="96" customFormat="false" ht="12.75" hidden="false" customHeight="false" outlineLevel="0" collapsed="false">
      <c r="A96" s="527" t="n">
        <f aca="false">1+A95</f>
        <v>89</v>
      </c>
      <c r="B96" s="384" t="s">
        <v>671</v>
      </c>
      <c r="C96" s="387" t="n">
        <v>30503</v>
      </c>
      <c r="D96" s="341" t="s">
        <v>383</v>
      </c>
      <c r="E96" s="534" t="s">
        <v>43</v>
      </c>
      <c r="F96" s="529" t="n">
        <f aca="false">ROUND(IF(COUNT(AA96:AP96)&lt;=3,SUM(AA96:AP96),SUM(LARGE(AA96:AP96,1),LARGE(AA96:AP96,2),LARGE(AA96:AP96,3))),0)</f>
        <v>90</v>
      </c>
      <c r="G96" s="530"/>
      <c r="H96" s="503"/>
      <c r="I96" s="504"/>
      <c r="J96" s="278"/>
      <c r="K96" s="505" t="n">
        <v>90</v>
      </c>
      <c r="L96" s="270"/>
      <c r="M96" s="271"/>
      <c r="N96" s="255"/>
      <c r="O96" s="255"/>
      <c r="P96" s="272"/>
      <c r="Q96" s="273"/>
      <c r="R96" s="274"/>
      <c r="S96" s="254"/>
      <c r="T96" s="275"/>
      <c r="U96" s="276"/>
      <c r="V96" s="277"/>
      <c r="W96" s="277"/>
      <c r="X96" s="278"/>
      <c r="Y96" s="277"/>
      <c r="Z96" s="250"/>
      <c r="AA96" s="359" t="n">
        <f aca="false">G96</f>
        <v>0</v>
      </c>
      <c r="AB96" s="252" t="n">
        <f aca="false">MAX(H96,I96)</f>
        <v>0</v>
      </c>
      <c r="AC96" s="253" t="n">
        <f aca="false">J96</f>
        <v>0</v>
      </c>
      <c r="AD96" s="254" t="n">
        <f aca="false">MAX(K96,L96)</f>
        <v>90</v>
      </c>
      <c r="AE96" s="255" t="n">
        <f aca="false">M96</f>
        <v>0</v>
      </c>
      <c r="AF96" s="256" t="n">
        <f aca="false">MAX(N96,O96)</f>
        <v>0</v>
      </c>
      <c r="AG96" s="257" t="n">
        <f aca="false">MAX(P96,Q96)</f>
        <v>0</v>
      </c>
      <c r="AH96" s="253" t="n">
        <f aca="false">MAX(R96,S96)</f>
        <v>0</v>
      </c>
      <c r="AI96" s="253" t="n">
        <f aca="false">T96</f>
        <v>0</v>
      </c>
      <c r="AJ96" s="252" t="n">
        <f aca="false">U96</f>
        <v>0</v>
      </c>
      <c r="AK96" s="258" t="n">
        <f aca="false">V96</f>
        <v>0</v>
      </c>
      <c r="AL96" s="253" t="n">
        <f aca="false">W96</f>
        <v>0</v>
      </c>
      <c r="AM96" s="253" t="n">
        <f aca="false">X96</f>
        <v>0</v>
      </c>
      <c r="AN96" s="259" t="n">
        <f aca="false">Y96</f>
        <v>0</v>
      </c>
      <c r="AO96" s="113"/>
      <c r="AP96" s="113"/>
      <c r="AR96" s="0"/>
    </row>
    <row r="97" customFormat="false" ht="12.75" hidden="false" customHeight="false" outlineLevel="0" collapsed="false">
      <c r="A97" s="527" t="n">
        <f aca="false">1+A96</f>
        <v>90</v>
      </c>
      <c r="B97" s="368" t="s">
        <v>310</v>
      </c>
      <c r="C97" s="364" t="n">
        <v>80115</v>
      </c>
      <c r="D97" s="275" t="s">
        <v>311</v>
      </c>
      <c r="E97" s="532" t="s">
        <v>28</v>
      </c>
      <c r="F97" s="529" t="n">
        <f aca="false">ROUND(IF(COUNT(AA97:AP97)&lt;=3,SUM(AA97:AP97),SUM(LARGE(AA97:AP97,1),LARGE(AA97:AP97,2),LARGE(AA97:AP97,3))),0)</f>
        <v>89</v>
      </c>
      <c r="G97" s="530"/>
      <c r="H97" s="503"/>
      <c r="I97" s="504"/>
      <c r="J97" s="278"/>
      <c r="K97" s="505" t="n">
        <v>44</v>
      </c>
      <c r="L97" s="270" t="n">
        <v>42</v>
      </c>
      <c r="M97" s="271"/>
      <c r="N97" s="255"/>
      <c r="O97" s="255"/>
      <c r="P97" s="327" t="n">
        <v>45</v>
      </c>
      <c r="Q97" s="273"/>
      <c r="R97" s="274"/>
      <c r="S97" s="254"/>
      <c r="T97" s="275"/>
      <c r="U97" s="276"/>
      <c r="V97" s="277"/>
      <c r="W97" s="277"/>
      <c r="X97" s="278"/>
      <c r="Y97" s="277"/>
      <c r="Z97" s="250"/>
      <c r="AA97" s="359" t="n">
        <f aca="false">G97</f>
        <v>0</v>
      </c>
      <c r="AB97" s="252" t="n">
        <f aca="false">MAX(H97,I97)</f>
        <v>0</v>
      </c>
      <c r="AC97" s="253" t="n">
        <f aca="false">J97</f>
        <v>0</v>
      </c>
      <c r="AD97" s="254" t="n">
        <f aca="false">MAX(K97,L97)</f>
        <v>44</v>
      </c>
      <c r="AE97" s="255" t="n">
        <f aca="false">M97</f>
        <v>0</v>
      </c>
      <c r="AF97" s="256" t="n">
        <f aca="false">MAX(N97,O97)</f>
        <v>0</v>
      </c>
      <c r="AG97" s="257" t="n">
        <f aca="false">MAX(P97,Q97)</f>
        <v>45</v>
      </c>
      <c r="AH97" s="253" t="n">
        <f aca="false">MAX(R97,S97)</f>
        <v>0</v>
      </c>
      <c r="AI97" s="253" t="n">
        <f aca="false">T97</f>
        <v>0</v>
      </c>
      <c r="AJ97" s="252" t="n">
        <f aca="false">U97</f>
        <v>0</v>
      </c>
      <c r="AK97" s="258" t="n">
        <f aca="false">V97</f>
        <v>0</v>
      </c>
      <c r="AL97" s="253" t="n">
        <f aca="false">W97</f>
        <v>0</v>
      </c>
      <c r="AM97" s="253" t="n">
        <f aca="false">X97</f>
        <v>0</v>
      </c>
      <c r="AN97" s="259" t="n">
        <f aca="false">Y97</f>
        <v>0</v>
      </c>
      <c r="AO97" s="113"/>
      <c r="AP97" s="113"/>
      <c r="AR97" s="0"/>
    </row>
    <row r="98" customFormat="false" ht="12.75" hidden="false" customHeight="false" outlineLevel="0" collapsed="false">
      <c r="A98" s="527" t="n">
        <f aca="false">1+A97</f>
        <v>91</v>
      </c>
      <c r="B98" s="347" t="s">
        <v>278</v>
      </c>
      <c r="C98" s="348" t="n">
        <v>23450</v>
      </c>
      <c r="D98" s="349" t="s">
        <v>279</v>
      </c>
      <c r="E98" s="531" t="s">
        <v>33</v>
      </c>
      <c r="F98" s="529" t="n">
        <f aca="false">ROUND(IF(COUNT(AA98:AP98)&lt;=3,SUM(AA98:AP98),SUM(LARGE(AA98:AP98,1),LARGE(AA98:AP98,2),LARGE(AA98:AP98,3))),0)</f>
        <v>89</v>
      </c>
      <c r="G98" s="530" t="n">
        <v>89</v>
      </c>
      <c r="H98" s="503"/>
      <c r="I98" s="504"/>
      <c r="J98" s="322"/>
      <c r="K98" s="270"/>
      <c r="L98" s="270"/>
      <c r="M98" s="271"/>
      <c r="N98" s="255"/>
      <c r="O98" s="255"/>
      <c r="P98" s="272"/>
      <c r="Q98" s="273"/>
      <c r="R98" s="274"/>
      <c r="S98" s="254"/>
      <c r="T98" s="275"/>
      <c r="U98" s="276"/>
      <c r="V98" s="277"/>
      <c r="W98" s="277"/>
      <c r="X98" s="278"/>
      <c r="Y98" s="277"/>
      <c r="Z98" s="250"/>
      <c r="AA98" s="359" t="n">
        <f aca="false">G98</f>
        <v>89</v>
      </c>
      <c r="AB98" s="252" t="n">
        <f aca="false">MAX(H98,I98)</f>
        <v>0</v>
      </c>
      <c r="AC98" s="253" t="n">
        <f aca="false">J98</f>
        <v>0</v>
      </c>
      <c r="AD98" s="254" t="n">
        <f aca="false">MAX(K98,L98)</f>
        <v>0</v>
      </c>
      <c r="AE98" s="255" t="n">
        <f aca="false">M98</f>
        <v>0</v>
      </c>
      <c r="AF98" s="256" t="n">
        <f aca="false">MAX(N98,O98)</f>
        <v>0</v>
      </c>
      <c r="AG98" s="257" t="n">
        <f aca="false">MAX(P98,Q98)</f>
        <v>0</v>
      </c>
      <c r="AH98" s="253" t="n">
        <f aca="false">MAX(R98,S98)</f>
        <v>0</v>
      </c>
      <c r="AI98" s="253" t="n">
        <f aca="false">T98</f>
        <v>0</v>
      </c>
      <c r="AJ98" s="252" t="n">
        <f aca="false">U98</f>
        <v>0</v>
      </c>
      <c r="AK98" s="258" t="n">
        <f aca="false">V98</f>
        <v>0</v>
      </c>
      <c r="AL98" s="253" t="n">
        <f aca="false">W98</f>
        <v>0</v>
      </c>
      <c r="AM98" s="253" t="n">
        <f aca="false">X98</f>
        <v>0</v>
      </c>
      <c r="AN98" s="259" t="n">
        <f aca="false">Y98</f>
        <v>0</v>
      </c>
      <c r="AO98" s="113"/>
      <c r="AP98" s="113"/>
      <c r="AR98" s="0"/>
    </row>
    <row r="99" customFormat="false" ht="12.75" hidden="false" customHeight="false" outlineLevel="0" collapsed="false">
      <c r="A99" s="527" t="n">
        <f aca="false">1+A98</f>
        <v>92</v>
      </c>
      <c r="B99" s="368" t="s">
        <v>590</v>
      </c>
      <c r="C99" s="364" t="n">
        <v>54210</v>
      </c>
      <c r="D99" s="364" t="s">
        <v>591</v>
      </c>
      <c r="E99" s="532" t="s">
        <v>48</v>
      </c>
      <c r="F99" s="529" t="n">
        <f aca="false">ROUND(IF(COUNT(AA99:AP99)&lt;=3,SUM(AA99:AP99),SUM(LARGE(AA99:AP99,1),LARGE(AA99:AP99,2),LARGE(AA99:AP99,3))),0)</f>
        <v>89</v>
      </c>
      <c r="G99" s="530"/>
      <c r="H99" s="503"/>
      <c r="I99" s="504"/>
      <c r="J99" s="278"/>
      <c r="K99" s="505"/>
      <c r="L99" s="270"/>
      <c r="M99" s="271"/>
      <c r="N99" s="255"/>
      <c r="O99" s="255"/>
      <c r="P99" s="327" t="n">
        <v>89</v>
      </c>
      <c r="Q99" s="273"/>
      <c r="R99" s="274"/>
      <c r="S99" s="254"/>
      <c r="T99" s="275"/>
      <c r="U99" s="276"/>
      <c r="V99" s="277"/>
      <c r="W99" s="277"/>
      <c r="X99" s="278"/>
      <c r="Y99" s="277"/>
      <c r="Z99" s="250"/>
      <c r="AA99" s="359" t="n">
        <f aca="false">G99</f>
        <v>0</v>
      </c>
      <c r="AB99" s="252" t="n">
        <f aca="false">MAX(H99,I99)</f>
        <v>0</v>
      </c>
      <c r="AC99" s="253" t="n">
        <f aca="false">J99</f>
        <v>0</v>
      </c>
      <c r="AD99" s="254" t="n">
        <f aca="false">MAX(K99,L99)</f>
        <v>0</v>
      </c>
      <c r="AE99" s="255" t="n">
        <f aca="false">M99</f>
        <v>0</v>
      </c>
      <c r="AF99" s="256" t="n">
        <f aca="false">MAX(N99,O99)</f>
        <v>0</v>
      </c>
      <c r="AG99" s="257" t="n">
        <f aca="false">MAX(P99,Q99)</f>
        <v>89</v>
      </c>
      <c r="AH99" s="253" t="n">
        <f aca="false">MAX(R99,S99)</f>
        <v>0</v>
      </c>
      <c r="AI99" s="253" t="n">
        <f aca="false">T99</f>
        <v>0</v>
      </c>
      <c r="AJ99" s="252" t="n">
        <f aca="false">U99</f>
        <v>0</v>
      </c>
      <c r="AK99" s="258" t="n">
        <f aca="false">V99</f>
        <v>0</v>
      </c>
      <c r="AL99" s="253" t="n">
        <f aca="false">W99</f>
        <v>0</v>
      </c>
      <c r="AM99" s="253" t="n">
        <f aca="false">X99</f>
        <v>0</v>
      </c>
      <c r="AN99" s="259" t="n">
        <f aca="false">Y99</f>
        <v>0</v>
      </c>
      <c r="AO99" s="113"/>
      <c r="AP99" s="113"/>
      <c r="AR99" s="0"/>
    </row>
    <row r="100" customFormat="false" ht="12.75" hidden="false" customHeight="false" outlineLevel="0" collapsed="false">
      <c r="A100" s="527" t="n">
        <f aca="false">1+A99</f>
        <v>93</v>
      </c>
      <c r="B100" s="416" t="s">
        <v>576</v>
      </c>
      <c r="C100" s="417" t="n">
        <v>62119</v>
      </c>
      <c r="D100" s="418" t="s">
        <v>577</v>
      </c>
      <c r="E100" s="545" t="s">
        <v>62</v>
      </c>
      <c r="F100" s="529" t="n">
        <f aca="false">ROUND(IF(COUNT(AA100:AP100)&lt;=3,SUM(AA100:AP100),SUM(LARGE(AA100:AP100,1),LARGE(AA100:AP100,2),LARGE(AA100:AP100,3))),0)</f>
        <v>88</v>
      </c>
      <c r="G100" s="530"/>
      <c r="H100" s="503"/>
      <c r="I100" s="504"/>
      <c r="J100" s="275"/>
      <c r="K100" s="505"/>
      <c r="L100" s="270"/>
      <c r="M100" s="271"/>
      <c r="N100" s="255"/>
      <c r="O100" s="255"/>
      <c r="P100" s="272"/>
      <c r="Q100" s="273"/>
      <c r="R100" s="270" t="n">
        <v>88</v>
      </c>
      <c r="S100" s="254"/>
      <c r="T100" s="275"/>
      <c r="U100" s="276"/>
      <c r="V100" s="277"/>
      <c r="W100" s="277"/>
      <c r="X100" s="278"/>
      <c r="Y100" s="277"/>
      <c r="Z100" s="250"/>
      <c r="AA100" s="359" t="n">
        <f aca="false">G100</f>
        <v>0</v>
      </c>
      <c r="AB100" s="252" t="n">
        <f aca="false">MAX(H100,I100)</f>
        <v>0</v>
      </c>
      <c r="AC100" s="253" t="n">
        <f aca="false">J100</f>
        <v>0</v>
      </c>
      <c r="AD100" s="254" t="n">
        <f aca="false">MAX(K100,L100)</f>
        <v>0</v>
      </c>
      <c r="AE100" s="255" t="n">
        <f aca="false">M100</f>
        <v>0</v>
      </c>
      <c r="AF100" s="256" t="n">
        <f aca="false">MAX(N100,O100)</f>
        <v>0</v>
      </c>
      <c r="AG100" s="257" t="n">
        <f aca="false">MAX(P100,Q100)</f>
        <v>0</v>
      </c>
      <c r="AH100" s="253" t="n">
        <f aca="false">MAX(R100,S100)</f>
        <v>88</v>
      </c>
      <c r="AI100" s="253" t="n">
        <f aca="false">T100</f>
        <v>0</v>
      </c>
      <c r="AJ100" s="252" t="n">
        <f aca="false">U100</f>
        <v>0</v>
      </c>
      <c r="AK100" s="258" t="n">
        <f aca="false">V100</f>
        <v>0</v>
      </c>
      <c r="AL100" s="253" t="n">
        <f aca="false">W100</f>
        <v>0</v>
      </c>
      <c r="AM100" s="253" t="n">
        <f aca="false">X100</f>
        <v>0</v>
      </c>
      <c r="AN100" s="259" t="n">
        <f aca="false">Y100</f>
        <v>0</v>
      </c>
      <c r="AO100" s="113"/>
      <c r="AP100" s="113"/>
      <c r="AR100" s="0"/>
    </row>
    <row r="101" customFormat="false" ht="12.75" hidden="false" customHeight="false" outlineLevel="0" collapsed="false">
      <c r="A101" s="527" t="n">
        <f aca="false">1+A100</f>
        <v>94</v>
      </c>
      <c r="B101" s="328" t="s">
        <v>223</v>
      </c>
      <c r="C101" s="268" t="n">
        <v>76081</v>
      </c>
      <c r="D101" s="268" t="s">
        <v>672</v>
      </c>
      <c r="E101" s="535" t="s">
        <v>33</v>
      </c>
      <c r="F101" s="529" t="n">
        <f aca="false">ROUND(IF(COUNT(AA101:AP101)&lt;=3,SUM(AA101:AP101),SUM(LARGE(AA101:AP101,1),LARGE(AA101:AP101,2),LARGE(AA101:AP101,3))),0)</f>
        <v>88</v>
      </c>
      <c r="G101" s="502"/>
      <c r="H101" s="503"/>
      <c r="I101" s="504"/>
      <c r="J101" s="322" t="n">
        <v>88</v>
      </c>
      <c r="K101" s="270"/>
      <c r="L101" s="270"/>
      <c r="M101" s="271"/>
      <c r="N101" s="255"/>
      <c r="O101" s="255"/>
      <c r="P101" s="272"/>
      <c r="Q101" s="273"/>
      <c r="R101" s="274"/>
      <c r="S101" s="254"/>
      <c r="T101" s="275"/>
      <c r="U101" s="276"/>
      <c r="V101" s="277"/>
      <c r="W101" s="277"/>
      <c r="X101" s="278"/>
      <c r="Y101" s="277"/>
      <c r="Z101" s="250"/>
      <c r="AA101" s="359" t="n">
        <f aca="false">G101</f>
        <v>0</v>
      </c>
      <c r="AB101" s="252" t="n">
        <f aca="false">MAX(H101,I101)</f>
        <v>0</v>
      </c>
      <c r="AC101" s="253" t="n">
        <f aca="false">J101</f>
        <v>88</v>
      </c>
      <c r="AD101" s="254" t="n">
        <f aca="false">MAX(K101,L101)</f>
        <v>0</v>
      </c>
      <c r="AE101" s="255" t="n">
        <f aca="false">M101</f>
        <v>0</v>
      </c>
      <c r="AF101" s="256" t="n">
        <f aca="false">MAX(N101,O101)</f>
        <v>0</v>
      </c>
      <c r="AG101" s="257" t="n">
        <f aca="false">MAX(P101,Q101)</f>
        <v>0</v>
      </c>
      <c r="AH101" s="253" t="n">
        <f aca="false">MAX(R101,S101)</f>
        <v>0</v>
      </c>
      <c r="AI101" s="253" t="n">
        <f aca="false">T101</f>
        <v>0</v>
      </c>
      <c r="AJ101" s="252" t="n">
        <f aca="false">U101</f>
        <v>0</v>
      </c>
      <c r="AK101" s="258" t="n">
        <f aca="false">V101</f>
        <v>0</v>
      </c>
      <c r="AL101" s="253" t="n">
        <f aca="false">W101</f>
        <v>0</v>
      </c>
      <c r="AM101" s="253" t="n">
        <f aca="false">X101</f>
        <v>0</v>
      </c>
      <c r="AN101" s="259" t="n">
        <f aca="false">Y101</f>
        <v>0</v>
      </c>
      <c r="AO101" s="113"/>
      <c r="AP101" s="113"/>
      <c r="AR101" s="0"/>
    </row>
    <row r="102" customFormat="false" ht="12.75" hidden="false" customHeight="false" outlineLevel="0" collapsed="false">
      <c r="A102" s="527" t="n">
        <f aca="false">1+A101</f>
        <v>95</v>
      </c>
      <c r="B102" s="376" t="s">
        <v>558</v>
      </c>
      <c r="C102" s="377" t="n">
        <v>100845</v>
      </c>
      <c r="D102" s="377" t="s">
        <v>559</v>
      </c>
      <c r="E102" s="543" t="s">
        <v>57</v>
      </c>
      <c r="F102" s="529" t="n">
        <f aca="false">ROUND(IF(COUNT(AA102:AP102)&lt;=3,SUM(AA102:AP102),SUM(LARGE(AA102:AP102,1),LARGE(AA102:AP102,2),LARGE(AA102:AP102,3))),0)</f>
        <v>88</v>
      </c>
      <c r="G102" s="530"/>
      <c r="H102" s="503"/>
      <c r="I102" s="504"/>
      <c r="J102" s="275"/>
      <c r="K102" s="505"/>
      <c r="L102" s="371"/>
      <c r="M102" s="271"/>
      <c r="N102" s="255"/>
      <c r="O102" s="255"/>
      <c r="P102" s="272"/>
      <c r="Q102" s="273"/>
      <c r="R102" s="270"/>
      <c r="S102" s="254"/>
      <c r="T102" s="322" t="n">
        <v>88</v>
      </c>
      <c r="U102" s="276"/>
      <c r="V102" s="277"/>
      <c r="W102" s="277"/>
      <c r="X102" s="278"/>
      <c r="Y102" s="277"/>
      <c r="Z102" s="250"/>
      <c r="AA102" s="359" t="n">
        <f aca="false">G102</f>
        <v>0</v>
      </c>
      <c r="AB102" s="252" t="n">
        <f aca="false">MAX(H102,I102)</f>
        <v>0</v>
      </c>
      <c r="AC102" s="253" t="n">
        <f aca="false">J102</f>
        <v>0</v>
      </c>
      <c r="AD102" s="254" t="n">
        <f aca="false">MAX(K102,L102)</f>
        <v>0</v>
      </c>
      <c r="AE102" s="255" t="n">
        <f aca="false">M102</f>
        <v>0</v>
      </c>
      <c r="AF102" s="256" t="n">
        <f aca="false">MAX(N102,O102)</f>
        <v>0</v>
      </c>
      <c r="AG102" s="257" t="n">
        <f aca="false">MAX(P102,Q102)</f>
        <v>0</v>
      </c>
      <c r="AH102" s="253" t="n">
        <f aca="false">MAX(R102,S102)</f>
        <v>0</v>
      </c>
      <c r="AI102" s="253" t="n">
        <f aca="false">T102</f>
        <v>88</v>
      </c>
      <c r="AJ102" s="252" t="n">
        <f aca="false">U102</f>
        <v>0</v>
      </c>
      <c r="AK102" s="258" t="n">
        <f aca="false">V102</f>
        <v>0</v>
      </c>
      <c r="AL102" s="253" t="n">
        <f aca="false">W102</f>
        <v>0</v>
      </c>
      <c r="AM102" s="253" t="n">
        <f aca="false">X102</f>
        <v>0</v>
      </c>
      <c r="AN102" s="259" t="n">
        <f aca="false">Y102</f>
        <v>0</v>
      </c>
      <c r="AO102" s="113"/>
      <c r="AP102" s="113"/>
      <c r="AR102" s="0"/>
    </row>
    <row r="103" customFormat="false" ht="12.75" hidden="false" customHeight="false" outlineLevel="0" collapsed="false">
      <c r="A103" s="527" t="n">
        <f aca="false">1+A102</f>
        <v>96</v>
      </c>
      <c r="B103" s="333" t="s">
        <v>326</v>
      </c>
      <c r="C103" s="275" t="n">
        <v>16078</v>
      </c>
      <c r="D103" s="275" t="n">
        <v>428</v>
      </c>
      <c r="E103" s="532" t="s">
        <v>38</v>
      </c>
      <c r="F103" s="529" t="n">
        <f aca="false">ROUND(IF(COUNT(AA103:AP103)&lt;=3,SUM(AA103:AP103),SUM(LARGE(AA103:AP103,1),LARGE(AA103:AP103,2),LARGE(AA103:AP103,3))),0)</f>
        <v>88</v>
      </c>
      <c r="G103" s="530"/>
      <c r="H103" s="533" t="n">
        <v>88</v>
      </c>
      <c r="I103" s="504"/>
      <c r="J103" s="322"/>
      <c r="K103" s="270"/>
      <c r="L103" s="270"/>
      <c r="M103" s="271"/>
      <c r="N103" s="255"/>
      <c r="O103" s="255"/>
      <c r="P103" s="272"/>
      <c r="Q103" s="273"/>
      <c r="R103" s="274"/>
      <c r="S103" s="254"/>
      <c r="T103" s="275"/>
      <c r="U103" s="276"/>
      <c r="V103" s="277"/>
      <c r="W103" s="277"/>
      <c r="X103" s="278"/>
      <c r="Y103" s="277"/>
      <c r="Z103" s="250"/>
      <c r="AA103" s="359" t="n">
        <f aca="false">G103</f>
        <v>0</v>
      </c>
      <c r="AB103" s="252" t="n">
        <f aca="false">MAX(H103,I103)</f>
        <v>88</v>
      </c>
      <c r="AC103" s="253" t="n">
        <f aca="false">J103</f>
        <v>0</v>
      </c>
      <c r="AD103" s="254" t="n">
        <f aca="false">MAX(K103,L103)</f>
        <v>0</v>
      </c>
      <c r="AE103" s="255" t="n">
        <f aca="false">M103</f>
        <v>0</v>
      </c>
      <c r="AF103" s="256" t="n">
        <f aca="false">MAX(N103,O103)</f>
        <v>0</v>
      </c>
      <c r="AG103" s="257" t="n">
        <f aca="false">MAX(P103,Q103)</f>
        <v>0</v>
      </c>
      <c r="AH103" s="253" t="n">
        <f aca="false">MAX(R103,S103)</f>
        <v>0</v>
      </c>
      <c r="AI103" s="253" t="n">
        <f aca="false">T103</f>
        <v>0</v>
      </c>
      <c r="AJ103" s="252" t="n">
        <f aca="false">U103</f>
        <v>0</v>
      </c>
      <c r="AK103" s="258" t="n">
        <f aca="false">V103</f>
        <v>0</v>
      </c>
      <c r="AL103" s="253" t="n">
        <f aca="false">W103</f>
        <v>0</v>
      </c>
      <c r="AM103" s="253" t="n">
        <f aca="false">X103</f>
        <v>0</v>
      </c>
      <c r="AN103" s="259" t="n">
        <f aca="false">Y103</f>
        <v>0</v>
      </c>
      <c r="AO103" s="113"/>
      <c r="AP103" s="113"/>
      <c r="AR103" s="0"/>
    </row>
    <row r="104" customFormat="false" ht="12.75" hidden="false" customHeight="false" outlineLevel="0" collapsed="false">
      <c r="A104" s="527" t="n">
        <f aca="false">1+A103</f>
        <v>97</v>
      </c>
      <c r="B104" s="369" t="s">
        <v>324</v>
      </c>
      <c r="C104" s="389" t="n">
        <v>92786</v>
      </c>
      <c r="D104" s="389" t="s">
        <v>325</v>
      </c>
      <c r="E104" s="532" t="s">
        <v>48</v>
      </c>
      <c r="F104" s="529" t="n">
        <f aca="false">ROUND(IF(COUNT(AA104:AP104)&lt;=3,SUM(AA104:AP104),SUM(LARGE(AA104:AP104,1),LARGE(AA104:AP104,2),LARGE(AA104:AP104,3))),0)</f>
        <v>87</v>
      </c>
      <c r="G104" s="530"/>
      <c r="H104" s="503"/>
      <c r="I104" s="504"/>
      <c r="J104" s="278"/>
      <c r="K104" s="270"/>
      <c r="L104" s="371" t="n">
        <v>87</v>
      </c>
      <c r="M104" s="325"/>
      <c r="N104" s="255"/>
      <c r="O104" s="255"/>
      <c r="P104" s="272"/>
      <c r="Q104" s="273"/>
      <c r="R104" s="274"/>
      <c r="S104" s="254"/>
      <c r="T104" s="275"/>
      <c r="U104" s="276"/>
      <c r="V104" s="277"/>
      <c r="W104" s="277"/>
      <c r="X104" s="278"/>
      <c r="Y104" s="277"/>
      <c r="Z104" s="250"/>
      <c r="AA104" s="359" t="n">
        <f aca="false">G104</f>
        <v>0</v>
      </c>
      <c r="AB104" s="252" t="n">
        <f aca="false">MAX(H104,I104)</f>
        <v>0</v>
      </c>
      <c r="AC104" s="253" t="n">
        <f aca="false">J104</f>
        <v>0</v>
      </c>
      <c r="AD104" s="254" t="n">
        <f aca="false">MAX(K104,L104)</f>
        <v>87</v>
      </c>
      <c r="AE104" s="255" t="n">
        <f aca="false">M104</f>
        <v>0</v>
      </c>
      <c r="AF104" s="256" t="n">
        <f aca="false">MAX(N104,O104)</f>
        <v>0</v>
      </c>
      <c r="AG104" s="257" t="n">
        <f aca="false">MAX(P104,Q104)</f>
        <v>0</v>
      </c>
      <c r="AH104" s="253" t="n">
        <f aca="false">MAX(R104,S104)</f>
        <v>0</v>
      </c>
      <c r="AI104" s="253" t="n">
        <f aca="false">T104</f>
        <v>0</v>
      </c>
      <c r="AJ104" s="252" t="n">
        <f aca="false">U104</f>
        <v>0</v>
      </c>
      <c r="AK104" s="258" t="n">
        <f aca="false">V104</f>
        <v>0</v>
      </c>
      <c r="AL104" s="253" t="n">
        <f aca="false">W104</f>
        <v>0</v>
      </c>
      <c r="AM104" s="253" t="n">
        <f aca="false">X104</f>
        <v>0</v>
      </c>
      <c r="AN104" s="259" t="n">
        <f aca="false">Y104</f>
        <v>0</v>
      </c>
      <c r="AO104" s="113"/>
      <c r="AP104" s="113"/>
      <c r="AR104" s="0"/>
    </row>
    <row r="105" customFormat="false" ht="12.75" hidden="false" customHeight="false" outlineLevel="0" collapsed="false">
      <c r="A105" s="527" t="n">
        <f aca="false">1+A104</f>
        <v>98</v>
      </c>
      <c r="B105" s="546" t="s">
        <v>673</v>
      </c>
      <c r="C105" s="547" t="s">
        <v>674</v>
      </c>
      <c r="D105" s="548" t="s">
        <v>675</v>
      </c>
      <c r="E105" s="534" t="s">
        <v>72</v>
      </c>
      <c r="F105" s="529" t="n">
        <f aca="false">ROUND(IF(COUNT(AA105:AP105)&lt;=3,SUM(AA105:AP105),SUM(LARGE(AA105:AP105,1),LARGE(AA105:AP105,2),LARGE(AA105:AP105,3))),0)</f>
        <v>86</v>
      </c>
      <c r="G105" s="530"/>
      <c r="H105" s="503"/>
      <c r="I105" s="504"/>
      <c r="J105" s="322"/>
      <c r="K105" s="270"/>
      <c r="L105" s="371"/>
      <c r="M105" s="325"/>
      <c r="N105" s="255"/>
      <c r="O105" s="255"/>
      <c r="P105" s="272"/>
      <c r="Q105" s="273"/>
      <c r="R105" s="270" t="n">
        <v>86</v>
      </c>
      <c r="S105" s="254"/>
      <c r="T105" s="275"/>
      <c r="U105" s="276"/>
      <c r="V105" s="277"/>
      <c r="W105" s="277"/>
      <c r="X105" s="278"/>
      <c r="Y105" s="277"/>
      <c r="Z105" s="250"/>
      <c r="AA105" s="359" t="n">
        <f aca="false">G105</f>
        <v>0</v>
      </c>
      <c r="AB105" s="252" t="n">
        <f aca="false">MAX(H105,I105)</f>
        <v>0</v>
      </c>
      <c r="AC105" s="253" t="n">
        <f aca="false">J105</f>
        <v>0</v>
      </c>
      <c r="AD105" s="254" t="n">
        <f aca="false">MAX(K105,L105)</f>
        <v>0</v>
      </c>
      <c r="AE105" s="255" t="n">
        <f aca="false">M105</f>
        <v>0</v>
      </c>
      <c r="AF105" s="256" t="n">
        <f aca="false">MAX(N105,O105)</f>
        <v>0</v>
      </c>
      <c r="AG105" s="257" t="n">
        <f aca="false">MAX(P105,Q105)</f>
        <v>0</v>
      </c>
      <c r="AH105" s="253" t="n">
        <f aca="false">MAX(R105,S105)</f>
        <v>86</v>
      </c>
      <c r="AI105" s="253" t="n">
        <f aca="false">T105</f>
        <v>0</v>
      </c>
      <c r="AJ105" s="252" t="n">
        <f aca="false">U105</f>
        <v>0</v>
      </c>
      <c r="AK105" s="258" t="n">
        <f aca="false">V105</f>
        <v>0</v>
      </c>
      <c r="AL105" s="253" t="n">
        <f aca="false">W105</f>
        <v>0</v>
      </c>
      <c r="AM105" s="253" t="n">
        <f aca="false">X105</f>
        <v>0</v>
      </c>
      <c r="AN105" s="259" t="n">
        <f aca="false">Y105</f>
        <v>0</v>
      </c>
      <c r="AO105" s="113"/>
      <c r="AP105" s="113"/>
      <c r="AR105" s="0"/>
    </row>
    <row r="106" customFormat="false" ht="12.75" hidden="false" customHeight="false" outlineLevel="0" collapsed="false">
      <c r="A106" s="527" t="n">
        <f aca="false">1+A105</f>
        <v>99</v>
      </c>
      <c r="B106" s="335" t="s">
        <v>166</v>
      </c>
      <c r="C106" s="336" t="n">
        <v>23286</v>
      </c>
      <c r="D106" s="337" t="s">
        <v>167</v>
      </c>
      <c r="E106" s="537" t="s">
        <v>33</v>
      </c>
      <c r="F106" s="529" t="n">
        <f aca="false">ROUND(IF(COUNT(AA106:AP106)&lt;=3,SUM(AA106:AP106),SUM(LARGE(AA106:AP106,1),LARGE(AA106:AP106,2),LARGE(AA106:AP106,3))),0)</f>
        <v>86</v>
      </c>
      <c r="G106" s="530" t="n">
        <v>86</v>
      </c>
      <c r="H106" s="503"/>
      <c r="I106" s="504"/>
      <c r="J106" s="278"/>
      <c r="K106" s="270"/>
      <c r="L106" s="270"/>
      <c r="M106" s="271"/>
      <c r="N106" s="255"/>
      <c r="O106" s="255"/>
      <c r="P106" s="272"/>
      <c r="Q106" s="273"/>
      <c r="R106" s="274"/>
      <c r="S106" s="254"/>
      <c r="T106" s="275"/>
      <c r="U106" s="276"/>
      <c r="V106" s="277"/>
      <c r="W106" s="277"/>
      <c r="X106" s="278"/>
      <c r="Y106" s="277"/>
      <c r="Z106" s="250"/>
      <c r="AA106" s="359" t="n">
        <f aca="false">G106</f>
        <v>86</v>
      </c>
      <c r="AB106" s="252" t="n">
        <f aca="false">MAX(H106,I106)</f>
        <v>0</v>
      </c>
      <c r="AC106" s="253" t="n">
        <f aca="false">J106</f>
        <v>0</v>
      </c>
      <c r="AD106" s="254" t="n">
        <f aca="false">MAX(K106,L106)</f>
        <v>0</v>
      </c>
      <c r="AE106" s="255" t="n">
        <f aca="false">M106</f>
        <v>0</v>
      </c>
      <c r="AF106" s="256" t="n">
        <f aca="false">MAX(N106,O106)</f>
        <v>0</v>
      </c>
      <c r="AG106" s="257" t="n">
        <f aca="false">MAX(P106,Q106)</f>
        <v>0</v>
      </c>
      <c r="AH106" s="253" t="n">
        <f aca="false">MAX(R106,S106)</f>
        <v>0</v>
      </c>
      <c r="AI106" s="253" t="n">
        <f aca="false">T106</f>
        <v>0</v>
      </c>
      <c r="AJ106" s="252" t="n">
        <f aca="false">U106</f>
        <v>0</v>
      </c>
      <c r="AK106" s="258" t="n">
        <f aca="false">V106</f>
        <v>0</v>
      </c>
      <c r="AL106" s="253" t="n">
        <f aca="false">W106</f>
        <v>0</v>
      </c>
      <c r="AM106" s="253" t="n">
        <f aca="false">X106</f>
        <v>0</v>
      </c>
      <c r="AN106" s="259" t="n">
        <f aca="false">Y106</f>
        <v>0</v>
      </c>
      <c r="AO106" s="113"/>
      <c r="AP106" s="113"/>
      <c r="AR106" s="0"/>
    </row>
    <row r="107" customFormat="false" ht="12.75" hidden="false" customHeight="false" outlineLevel="0" collapsed="false">
      <c r="A107" s="527" t="n">
        <f aca="false">1+A106</f>
        <v>100</v>
      </c>
      <c r="B107" s="328" t="s">
        <v>598</v>
      </c>
      <c r="C107" s="357" t="n">
        <v>81288</v>
      </c>
      <c r="D107" s="357" t="s">
        <v>599</v>
      </c>
      <c r="E107" s="534" t="s">
        <v>600</v>
      </c>
      <c r="F107" s="529" t="n">
        <f aca="false">ROUND(IF(COUNT(AA107:AP107)&lt;=3,SUM(AA107:AP107),SUM(LARGE(AA107:AP107,1),LARGE(AA107:AP107,2),LARGE(AA107:AP107,3))),0)</f>
        <v>85</v>
      </c>
      <c r="G107" s="530"/>
      <c r="H107" s="503"/>
      <c r="I107" s="504"/>
      <c r="J107" s="278"/>
      <c r="K107" s="270"/>
      <c r="L107" s="270"/>
      <c r="M107" s="325" t="n">
        <v>85</v>
      </c>
      <c r="N107" s="255"/>
      <c r="O107" s="255"/>
      <c r="P107" s="272"/>
      <c r="Q107" s="273"/>
      <c r="R107" s="274"/>
      <c r="S107" s="254"/>
      <c r="T107" s="275"/>
      <c r="U107" s="276"/>
      <c r="V107" s="277"/>
      <c r="W107" s="277"/>
      <c r="X107" s="278"/>
      <c r="Y107" s="277"/>
      <c r="Z107" s="250"/>
      <c r="AA107" s="359" t="n">
        <f aca="false">G107</f>
        <v>0</v>
      </c>
      <c r="AB107" s="252" t="n">
        <f aca="false">MAX(H107,I107)</f>
        <v>0</v>
      </c>
      <c r="AC107" s="253" t="n">
        <f aca="false">J107</f>
        <v>0</v>
      </c>
      <c r="AD107" s="254" t="n">
        <f aca="false">MAX(K107,L107)</f>
        <v>0</v>
      </c>
      <c r="AE107" s="255" t="n">
        <f aca="false">M107</f>
        <v>85</v>
      </c>
      <c r="AF107" s="256" t="n">
        <f aca="false">MAX(N107,O107)</f>
        <v>0</v>
      </c>
      <c r="AG107" s="257" t="n">
        <f aca="false">MAX(P107,Q107)</f>
        <v>0</v>
      </c>
      <c r="AH107" s="253" t="n">
        <f aca="false">MAX(R107,S107)</f>
        <v>0</v>
      </c>
      <c r="AI107" s="253" t="n">
        <f aca="false">T107</f>
        <v>0</v>
      </c>
      <c r="AJ107" s="252" t="n">
        <f aca="false">U107</f>
        <v>0</v>
      </c>
      <c r="AK107" s="258" t="n">
        <f aca="false">V107</f>
        <v>0</v>
      </c>
      <c r="AL107" s="253" t="n">
        <f aca="false">W107</f>
        <v>0</v>
      </c>
      <c r="AM107" s="253" t="n">
        <f aca="false">X107</f>
        <v>0</v>
      </c>
      <c r="AN107" s="259" t="n">
        <f aca="false">Y107</f>
        <v>0</v>
      </c>
      <c r="AO107" s="113"/>
      <c r="AP107" s="113"/>
      <c r="AR107" s="0"/>
    </row>
    <row r="108" customFormat="false" ht="12.75" hidden="false" customHeight="false" outlineLevel="0" collapsed="false">
      <c r="A108" s="527" t="n">
        <f aca="false">1+A107</f>
        <v>101</v>
      </c>
      <c r="B108" s="397" t="s">
        <v>676</v>
      </c>
      <c r="C108" s="398" t="n">
        <v>93337</v>
      </c>
      <c r="D108" s="399" t="s">
        <v>677</v>
      </c>
      <c r="E108" s="531" t="s">
        <v>33</v>
      </c>
      <c r="F108" s="529" t="n">
        <f aca="false">ROUND(IF(COUNT(AA108:AP108)&lt;=3,SUM(AA108:AP108),SUM(LARGE(AA108:AP108,1),LARGE(AA108:AP108,2),LARGE(AA108:AP108,3))),0)</f>
        <v>83</v>
      </c>
      <c r="G108" s="530" t="n">
        <v>83</v>
      </c>
      <c r="H108" s="503"/>
      <c r="I108" s="504"/>
      <c r="J108" s="278"/>
      <c r="K108" s="270"/>
      <c r="L108" s="270"/>
      <c r="M108" s="271"/>
      <c r="N108" s="255"/>
      <c r="O108" s="255"/>
      <c r="P108" s="272"/>
      <c r="Q108" s="273"/>
      <c r="R108" s="274"/>
      <c r="S108" s="254"/>
      <c r="T108" s="275"/>
      <c r="U108" s="276"/>
      <c r="V108" s="277"/>
      <c r="W108" s="277"/>
      <c r="X108" s="278"/>
      <c r="Y108" s="277"/>
      <c r="Z108" s="250"/>
      <c r="AA108" s="359" t="n">
        <f aca="false">G108</f>
        <v>83</v>
      </c>
      <c r="AB108" s="252" t="n">
        <f aca="false">MAX(H108,I108)</f>
        <v>0</v>
      </c>
      <c r="AC108" s="253" t="n">
        <f aca="false">J108</f>
        <v>0</v>
      </c>
      <c r="AD108" s="254" t="n">
        <f aca="false">MAX(K108,L108)</f>
        <v>0</v>
      </c>
      <c r="AE108" s="255" t="n">
        <f aca="false">M108</f>
        <v>0</v>
      </c>
      <c r="AF108" s="256" t="n">
        <f aca="false">MAX(N108,O108)</f>
        <v>0</v>
      </c>
      <c r="AG108" s="257" t="n">
        <f aca="false">MAX(P108,Q108)</f>
        <v>0</v>
      </c>
      <c r="AH108" s="253" t="n">
        <f aca="false">MAX(R108,S108)</f>
        <v>0</v>
      </c>
      <c r="AI108" s="253" t="n">
        <f aca="false">T108</f>
        <v>0</v>
      </c>
      <c r="AJ108" s="252" t="n">
        <f aca="false">U108</f>
        <v>0</v>
      </c>
      <c r="AK108" s="258" t="n">
        <f aca="false">V108</f>
        <v>0</v>
      </c>
      <c r="AL108" s="253" t="n">
        <f aca="false">W108</f>
        <v>0</v>
      </c>
      <c r="AM108" s="253" t="n">
        <f aca="false">X108</f>
        <v>0</v>
      </c>
      <c r="AN108" s="259" t="n">
        <f aca="false">Y108</f>
        <v>0</v>
      </c>
      <c r="AO108" s="113"/>
      <c r="AP108" s="113"/>
      <c r="AR108" s="0"/>
    </row>
    <row r="109" customFormat="false" ht="12.75" hidden="false" customHeight="false" outlineLevel="0" collapsed="false">
      <c r="A109" s="527" t="n">
        <f aca="false">1+A108</f>
        <v>102</v>
      </c>
      <c r="B109" s="368" t="s">
        <v>307</v>
      </c>
      <c r="C109" s="364" t="s">
        <v>308</v>
      </c>
      <c r="D109" s="275" t="s">
        <v>309</v>
      </c>
      <c r="E109" s="532" t="s">
        <v>48</v>
      </c>
      <c r="F109" s="529" t="n">
        <f aca="false">ROUND(IF(COUNT(AA109:AP109)&lt;=3,SUM(AA109:AP109),SUM(LARGE(AA109:AP109,1),LARGE(AA109:AP109,2),LARGE(AA109:AP109,3))),0)</f>
        <v>83</v>
      </c>
      <c r="G109" s="530"/>
      <c r="H109" s="503"/>
      <c r="I109" s="504"/>
      <c r="J109" s="278"/>
      <c r="K109" s="270"/>
      <c r="L109" s="270"/>
      <c r="M109" s="325"/>
      <c r="N109" s="255"/>
      <c r="O109" s="255"/>
      <c r="P109" s="327" t="n">
        <v>83</v>
      </c>
      <c r="Q109" s="273"/>
      <c r="R109" s="274"/>
      <c r="S109" s="254"/>
      <c r="T109" s="275"/>
      <c r="U109" s="276"/>
      <c r="V109" s="277"/>
      <c r="W109" s="277"/>
      <c r="X109" s="278"/>
      <c r="Y109" s="277"/>
      <c r="Z109" s="250"/>
      <c r="AA109" s="359" t="n">
        <f aca="false">G109</f>
        <v>0</v>
      </c>
      <c r="AB109" s="252" t="n">
        <f aca="false">MAX(H109,I109)</f>
        <v>0</v>
      </c>
      <c r="AC109" s="253" t="n">
        <f aca="false">J109</f>
        <v>0</v>
      </c>
      <c r="AD109" s="254" t="n">
        <f aca="false">MAX(K109,L109)</f>
        <v>0</v>
      </c>
      <c r="AE109" s="255" t="n">
        <f aca="false">M109</f>
        <v>0</v>
      </c>
      <c r="AF109" s="256" t="n">
        <f aca="false">MAX(N109,O109)</f>
        <v>0</v>
      </c>
      <c r="AG109" s="257" t="n">
        <f aca="false">MAX(P109,Q109)</f>
        <v>83</v>
      </c>
      <c r="AH109" s="253" t="n">
        <f aca="false">MAX(R109,S109)</f>
        <v>0</v>
      </c>
      <c r="AI109" s="253" t="n">
        <f aca="false">T109</f>
        <v>0</v>
      </c>
      <c r="AJ109" s="252" t="n">
        <f aca="false">U109</f>
        <v>0</v>
      </c>
      <c r="AK109" s="258" t="n">
        <f aca="false">V109</f>
        <v>0</v>
      </c>
      <c r="AL109" s="253" t="n">
        <f aca="false">W109</f>
        <v>0</v>
      </c>
      <c r="AM109" s="253" t="n">
        <f aca="false">X109</f>
        <v>0</v>
      </c>
      <c r="AN109" s="259" t="n">
        <f aca="false">Y109</f>
        <v>0</v>
      </c>
      <c r="AO109" s="113"/>
      <c r="AP109" s="113"/>
      <c r="AR109" s="0"/>
    </row>
    <row r="110" customFormat="false" ht="12.75" hidden="false" customHeight="false" outlineLevel="0" collapsed="false">
      <c r="A110" s="527" t="n">
        <f aca="false">1+A109</f>
        <v>103</v>
      </c>
      <c r="B110" s="368" t="s">
        <v>247</v>
      </c>
      <c r="C110" s="364" t="n">
        <v>53721</v>
      </c>
      <c r="D110" s="364" t="s">
        <v>248</v>
      </c>
      <c r="E110" s="540" t="s">
        <v>48</v>
      </c>
      <c r="F110" s="529" t="n">
        <f aca="false">ROUND(IF(COUNT(AA110:AP110)&lt;=3,SUM(AA110:AP110),SUM(LARGE(AA110:AP110,1),LARGE(AA110:AP110,2),LARGE(AA110:AP110,3))),0)</f>
        <v>83</v>
      </c>
      <c r="G110" s="530"/>
      <c r="H110" s="503"/>
      <c r="I110" s="504"/>
      <c r="J110" s="322"/>
      <c r="K110" s="270"/>
      <c r="L110" s="270"/>
      <c r="M110" s="271"/>
      <c r="N110" s="255"/>
      <c r="O110" s="255"/>
      <c r="P110" s="327" t="n">
        <v>83</v>
      </c>
      <c r="Q110" s="273"/>
      <c r="R110" s="274"/>
      <c r="S110" s="254"/>
      <c r="T110" s="275"/>
      <c r="U110" s="276"/>
      <c r="V110" s="277"/>
      <c r="W110" s="277"/>
      <c r="X110" s="278"/>
      <c r="Y110" s="277"/>
      <c r="Z110" s="250"/>
      <c r="AA110" s="359" t="n">
        <f aca="false">G110</f>
        <v>0</v>
      </c>
      <c r="AB110" s="252" t="n">
        <f aca="false">MAX(H110,I110)</f>
        <v>0</v>
      </c>
      <c r="AC110" s="253" t="n">
        <f aca="false">J110</f>
        <v>0</v>
      </c>
      <c r="AD110" s="254" t="n">
        <f aca="false">MAX(K110,L110)</f>
        <v>0</v>
      </c>
      <c r="AE110" s="255" t="n">
        <f aca="false">M110</f>
        <v>0</v>
      </c>
      <c r="AF110" s="256" t="n">
        <f aca="false">MAX(N110,O110)</f>
        <v>0</v>
      </c>
      <c r="AG110" s="257" t="n">
        <f aca="false">MAX(P110,Q110)</f>
        <v>83</v>
      </c>
      <c r="AH110" s="253" t="n">
        <f aca="false">MAX(R110,S110)</f>
        <v>0</v>
      </c>
      <c r="AI110" s="253" t="n">
        <f aca="false">T110</f>
        <v>0</v>
      </c>
      <c r="AJ110" s="252" t="n">
        <f aca="false">U110</f>
        <v>0</v>
      </c>
      <c r="AK110" s="258" t="n">
        <f aca="false">V110</f>
        <v>0</v>
      </c>
      <c r="AL110" s="253" t="n">
        <f aca="false">W110</f>
        <v>0</v>
      </c>
      <c r="AM110" s="253" t="n">
        <f aca="false">X110</f>
        <v>0</v>
      </c>
      <c r="AN110" s="259" t="n">
        <f aca="false">Y110</f>
        <v>0</v>
      </c>
      <c r="AO110" s="113"/>
      <c r="AP110" s="113"/>
      <c r="AR110" s="0"/>
    </row>
    <row r="111" customFormat="false" ht="12.75" hidden="false" customHeight="false" outlineLevel="0" collapsed="false">
      <c r="A111" s="527" t="n">
        <f aca="false">1+A110</f>
        <v>104</v>
      </c>
      <c r="B111" s="328" t="s">
        <v>551</v>
      </c>
      <c r="C111" s="357" t="n">
        <v>16907</v>
      </c>
      <c r="D111" s="322" t="s">
        <v>552</v>
      </c>
      <c r="E111" s="534" t="s">
        <v>43</v>
      </c>
      <c r="F111" s="529" t="n">
        <f aca="false">ROUND(IF(COUNT(AA111:AP111)&lt;=3,SUM(AA111:AP111),SUM(LARGE(AA111:AP111,1),LARGE(AA111:AP111,2),LARGE(AA111:AP111,3))),0)</f>
        <v>83</v>
      </c>
      <c r="G111" s="530"/>
      <c r="H111" s="503"/>
      <c r="I111" s="504"/>
      <c r="J111" s="322"/>
      <c r="K111" s="270"/>
      <c r="L111" s="270"/>
      <c r="M111" s="325" t="n">
        <v>83</v>
      </c>
      <c r="N111" s="255"/>
      <c r="O111" s="255"/>
      <c r="P111" s="272"/>
      <c r="Q111" s="273"/>
      <c r="R111" s="274"/>
      <c r="S111" s="254"/>
      <c r="T111" s="275"/>
      <c r="U111" s="276"/>
      <c r="V111" s="277"/>
      <c r="W111" s="277"/>
      <c r="X111" s="278"/>
      <c r="Y111" s="277"/>
      <c r="Z111" s="250"/>
      <c r="AA111" s="359" t="n">
        <f aca="false">G111</f>
        <v>0</v>
      </c>
      <c r="AB111" s="252" t="n">
        <f aca="false">MAX(H111,I111)</f>
        <v>0</v>
      </c>
      <c r="AC111" s="253" t="n">
        <f aca="false">J111</f>
        <v>0</v>
      </c>
      <c r="AD111" s="254" t="n">
        <f aca="false">MAX(K111,L111)</f>
        <v>0</v>
      </c>
      <c r="AE111" s="255" t="n">
        <f aca="false">M111</f>
        <v>83</v>
      </c>
      <c r="AF111" s="256" t="n">
        <f aca="false">MAX(N111,O111)</f>
        <v>0</v>
      </c>
      <c r="AG111" s="257" t="n">
        <f aca="false">MAX(P111,Q111)</f>
        <v>0</v>
      </c>
      <c r="AH111" s="253" t="n">
        <f aca="false">MAX(R111,S111)</f>
        <v>0</v>
      </c>
      <c r="AI111" s="253" t="n">
        <f aca="false">T111</f>
        <v>0</v>
      </c>
      <c r="AJ111" s="252" t="n">
        <f aca="false">U111</f>
        <v>0</v>
      </c>
      <c r="AK111" s="258" t="n">
        <f aca="false">V111</f>
        <v>0</v>
      </c>
      <c r="AL111" s="253" t="n">
        <f aca="false">W111</f>
        <v>0</v>
      </c>
      <c r="AM111" s="253" t="n">
        <f aca="false">X111</f>
        <v>0</v>
      </c>
      <c r="AN111" s="259" t="n">
        <f aca="false">Y111</f>
        <v>0</v>
      </c>
      <c r="AO111" s="113"/>
      <c r="AP111" s="113"/>
      <c r="AR111" s="0"/>
    </row>
    <row r="112" customFormat="false" ht="12.75" hidden="false" customHeight="false" outlineLevel="0" collapsed="false">
      <c r="A112" s="527" t="n">
        <f aca="false">1+A111</f>
        <v>105</v>
      </c>
      <c r="B112" s="278" t="s">
        <v>299</v>
      </c>
      <c r="C112" s="364" t="n">
        <v>67962</v>
      </c>
      <c r="D112" s="275" t="s">
        <v>300</v>
      </c>
      <c r="E112" s="540" t="s">
        <v>48</v>
      </c>
      <c r="F112" s="529" t="n">
        <f aca="false">ROUND(IF(COUNT(AA112:AN112)&lt;=3,SUM(AA112:AN112),SUM(LARGE(AA112:AN112,1),LARGE(AA112:AN112,2),LARGE(AA112:AN112,3))),0)</f>
        <v>82</v>
      </c>
      <c r="G112" s="530"/>
      <c r="H112" s="503"/>
      <c r="I112" s="504"/>
      <c r="J112" s="278"/>
      <c r="K112" s="270"/>
      <c r="L112" s="270"/>
      <c r="M112" s="271"/>
      <c r="N112" s="255"/>
      <c r="O112" s="255"/>
      <c r="P112" s="327" t="n">
        <v>82</v>
      </c>
      <c r="Q112" s="273"/>
      <c r="R112" s="274"/>
      <c r="S112" s="254"/>
      <c r="T112" s="275"/>
      <c r="U112" s="276"/>
      <c r="V112" s="277"/>
      <c r="W112" s="277"/>
      <c r="X112" s="278"/>
      <c r="Y112" s="277"/>
      <c r="Z112" s="250"/>
      <c r="AA112" s="359" t="n">
        <f aca="false">G112</f>
        <v>0</v>
      </c>
      <c r="AB112" s="252" t="n">
        <f aca="false">MAX(H112,I112)</f>
        <v>0</v>
      </c>
      <c r="AC112" s="253" t="n">
        <f aca="false">J112</f>
        <v>0</v>
      </c>
      <c r="AD112" s="254" t="n">
        <f aca="false">MAX(K112,L112)</f>
        <v>0</v>
      </c>
      <c r="AE112" s="255" t="n">
        <f aca="false">M112</f>
        <v>0</v>
      </c>
      <c r="AF112" s="256" t="n">
        <f aca="false">MAX(N112,O112)</f>
        <v>0</v>
      </c>
      <c r="AG112" s="257" t="n">
        <f aca="false">MAX(P112,Q112)</f>
        <v>82</v>
      </c>
      <c r="AH112" s="253" t="n">
        <f aca="false">MAX(R112,S112)</f>
        <v>0</v>
      </c>
      <c r="AI112" s="253" t="n">
        <f aca="false">T112</f>
        <v>0</v>
      </c>
      <c r="AJ112" s="252" t="n">
        <f aca="false">U112</f>
        <v>0</v>
      </c>
      <c r="AK112" s="258" t="n">
        <f aca="false">V112</f>
        <v>0</v>
      </c>
      <c r="AL112" s="253" t="n">
        <f aca="false">W112</f>
        <v>0</v>
      </c>
      <c r="AM112" s="253" t="n">
        <f aca="false">X112</f>
        <v>0</v>
      </c>
      <c r="AN112" s="259" t="n">
        <f aca="false">Y112</f>
        <v>0</v>
      </c>
      <c r="AO112" s="113"/>
      <c r="AP112" s="113"/>
      <c r="AR112" s="0"/>
    </row>
    <row r="113" customFormat="false" ht="12.75" hidden="false" customHeight="false" outlineLevel="0" collapsed="false">
      <c r="A113" s="527" t="n">
        <f aca="false">1+A112</f>
        <v>106</v>
      </c>
      <c r="B113" s="368" t="s">
        <v>280</v>
      </c>
      <c r="C113" s="391" t="s">
        <v>281</v>
      </c>
      <c r="D113" s="391" t="s">
        <v>282</v>
      </c>
      <c r="E113" s="549" t="s">
        <v>48</v>
      </c>
      <c r="F113" s="529" t="n">
        <f aca="false">ROUND(IF(COUNT(AA113:AP113)&lt;=3,SUM(AA113:AP113),SUM(LARGE(AA113:AP113,1),LARGE(AA113:AP113,2),LARGE(AA113:AP113,3))),0)</f>
        <v>82</v>
      </c>
      <c r="G113" s="530"/>
      <c r="H113" s="503"/>
      <c r="I113" s="504"/>
      <c r="J113" s="322"/>
      <c r="K113" s="270"/>
      <c r="L113" s="270"/>
      <c r="M113" s="271"/>
      <c r="N113" s="255"/>
      <c r="O113" s="255"/>
      <c r="P113" s="327" t="n">
        <v>82</v>
      </c>
      <c r="Q113" s="273"/>
      <c r="R113" s="274"/>
      <c r="S113" s="254"/>
      <c r="T113" s="275"/>
      <c r="U113" s="276"/>
      <c r="V113" s="277"/>
      <c r="W113" s="277"/>
      <c r="X113" s="278"/>
      <c r="Y113" s="277"/>
      <c r="Z113" s="250"/>
      <c r="AA113" s="359" t="n">
        <f aca="false">G113</f>
        <v>0</v>
      </c>
      <c r="AB113" s="252" t="n">
        <f aca="false">MAX(H113,I113)</f>
        <v>0</v>
      </c>
      <c r="AC113" s="253" t="n">
        <f aca="false">J113</f>
        <v>0</v>
      </c>
      <c r="AD113" s="254" t="n">
        <f aca="false">MAX(K113,L113)</f>
        <v>0</v>
      </c>
      <c r="AE113" s="255" t="n">
        <f aca="false">M113</f>
        <v>0</v>
      </c>
      <c r="AF113" s="256" t="n">
        <f aca="false">MAX(N113,O113)</f>
        <v>0</v>
      </c>
      <c r="AG113" s="257" t="n">
        <f aca="false">MAX(P113,Q113)</f>
        <v>82</v>
      </c>
      <c r="AH113" s="253" t="n">
        <f aca="false">MAX(R113,S113)</f>
        <v>0</v>
      </c>
      <c r="AI113" s="253" t="n">
        <f aca="false">T113</f>
        <v>0</v>
      </c>
      <c r="AJ113" s="252" t="n">
        <f aca="false">U113</f>
        <v>0</v>
      </c>
      <c r="AK113" s="258" t="n">
        <f aca="false">V113</f>
        <v>0</v>
      </c>
      <c r="AL113" s="253" t="n">
        <f aca="false">W113</f>
        <v>0</v>
      </c>
      <c r="AM113" s="253" t="n">
        <f aca="false">X113</f>
        <v>0</v>
      </c>
      <c r="AN113" s="259" t="n">
        <f aca="false">Y113</f>
        <v>0</v>
      </c>
      <c r="AO113" s="113"/>
      <c r="AP113" s="113"/>
      <c r="AR113" s="0"/>
    </row>
    <row r="114" customFormat="false" ht="12.75" hidden="false" customHeight="false" outlineLevel="0" collapsed="false">
      <c r="A114" s="527" t="n">
        <f aca="false">1+A113</f>
        <v>107</v>
      </c>
      <c r="B114" s="335" t="s">
        <v>321</v>
      </c>
      <c r="C114" s="336" t="n">
        <v>85487</v>
      </c>
      <c r="D114" s="337" t="s">
        <v>322</v>
      </c>
      <c r="E114" s="537" t="s">
        <v>85</v>
      </c>
      <c r="F114" s="529" t="n">
        <f aca="false">ROUND(IF(COUNT(AA114:AP114)&lt;=3,SUM(AA114:AP114),SUM(LARGE(AA114:AP114,1),LARGE(AA114:AP114,2),LARGE(AA114:AP114,3))),0)</f>
        <v>81</v>
      </c>
      <c r="G114" s="530" t="n">
        <v>81</v>
      </c>
      <c r="H114" s="503"/>
      <c r="I114" s="504"/>
      <c r="J114" s="322"/>
      <c r="K114" s="270"/>
      <c r="L114" s="270"/>
      <c r="M114" s="271"/>
      <c r="N114" s="255"/>
      <c r="O114" s="255"/>
      <c r="P114" s="272"/>
      <c r="Q114" s="273"/>
      <c r="R114" s="274"/>
      <c r="S114" s="254"/>
      <c r="T114" s="275"/>
      <c r="U114" s="276"/>
      <c r="V114" s="277"/>
      <c r="W114" s="277"/>
      <c r="X114" s="278"/>
      <c r="Y114" s="277"/>
      <c r="Z114" s="250"/>
      <c r="AA114" s="359" t="n">
        <f aca="false">G114</f>
        <v>81</v>
      </c>
      <c r="AB114" s="252" t="n">
        <f aca="false">MAX(H114,I114)</f>
        <v>0</v>
      </c>
      <c r="AC114" s="253" t="n">
        <f aca="false">J114</f>
        <v>0</v>
      </c>
      <c r="AD114" s="254" t="n">
        <f aca="false">MAX(K114,L114)</f>
        <v>0</v>
      </c>
      <c r="AE114" s="255" t="n">
        <f aca="false">M114</f>
        <v>0</v>
      </c>
      <c r="AF114" s="256" t="n">
        <f aca="false">MAX(N114,O114)</f>
        <v>0</v>
      </c>
      <c r="AG114" s="257" t="n">
        <f aca="false">MAX(P114,Q114)</f>
        <v>0</v>
      </c>
      <c r="AH114" s="253" t="n">
        <f aca="false">MAX(R114,S114)</f>
        <v>0</v>
      </c>
      <c r="AI114" s="253" t="n">
        <f aca="false">T114</f>
        <v>0</v>
      </c>
      <c r="AJ114" s="252" t="n">
        <f aca="false">U114</f>
        <v>0</v>
      </c>
      <c r="AK114" s="258" t="n">
        <f aca="false">V114</f>
        <v>0</v>
      </c>
      <c r="AL114" s="253" t="n">
        <f aca="false">W114</f>
        <v>0</v>
      </c>
      <c r="AM114" s="253" t="n">
        <f aca="false">X114</f>
        <v>0</v>
      </c>
      <c r="AN114" s="259" t="n">
        <f aca="false">Y114</f>
        <v>0</v>
      </c>
      <c r="AO114" s="113"/>
      <c r="AP114" s="113"/>
      <c r="AR114" s="0"/>
    </row>
    <row r="115" customFormat="false" ht="12.75" hidden="false" customHeight="false" outlineLevel="0" collapsed="false">
      <c r="A115" s="527" t="n">
        <f aca="false">1+A114</f>
        <v>108</v>
      </c>
      <c r="B115" s="384" t="s">
        <v>678</v>
      </c>
      <c r="C115" s="361" t="s">
        <v>679</v>
      </c>
      <c r="D115" s="341" t="s">
        <v>289</v>
      </c>
      <c r="E115" s="534" t="s">
        <v>28</v>
      </c>
      <c r="F115" s="529" t="n">
        <f aca="false">ROUND(IF(COUNT(AA115:AP115)&lt;=3,SUM(AA115:AP115),SUM(LARGE(AA115:AP115,1),LARGE(AA115:AP115,2),LARGE(AA115:AP115,3))),0)</f>
        <v>81</v>
      </c>
      <c r="G115" s="530"/>
      <c r="H115" s="503"/>
      <c r="I115" s="504"/>
      <c r="J115" s="278"/>
      <c r="K115" s="505" t="n">
        <v>81</v>
      </c>
      <c r="L115" s="270"/>
      <c r="M115" s="271"/>
      <c r="N115" s="255"/>
      <c r="O115" s="255"/>
      <c r="P115" s="272"/>
      <c r="Q115" s="273"/>
      <c r="R115" s="274"/>
      <c r="S115" s="254"/>
      <c r="T115" s="275"/>
      <c r="U115" s="276"/>
      <c r="V115" s="277"/>
      <c r="W115" s="277"/>
      <c r="X115" s="278"/>
      <c r="Y115" s="277"/>
      <c r="Z115" s="250"/>
      <c r="AA115" s="359" t="n">
        <f aca="false">G115</f>
        <v>0</v>
      </c>
      <c r="AB115" s="252" t="n">
        <f aca="false">MAX(H115,I115)</f>
        <v>0</v>
      </c>
      <c r="AC115" s="253" t="n">
        <f aca="false">J115</f>
        <v>0</v>
      </c>
      <c r="AD115" s="254" t="n">
        <f aca="false">MAX(K115,L115)</f>
        <v>81</v>
      </c>
      <c r="AE115" s="255" t="n">
        <f aca="false">M115</f>
        <v>0</v>
      </c>
      <c r="AF115" s="256" t="n">
        <f aca="false">MAX(N115,O115)</f>
        <v>0</v>
      </c>
      <c r="AG115" s="257" t="n">
        <f aca="false">MAX(P115,Q115)</f>
        <v>0</v>
      </c>
      <c r="AH115" s="253" t="n">
        <f aca="false">MAX(R115,S115)</f>
        <v>0</v>
      </c>
      <c r="AI115" s="253" t="n">
        <f aca="false">T115</f>
        <v>0</v>
      </c>
      <c r="AJ115" s="252" t="n">
        <f aca="false">U115</f>
        <v>0</v>
      </c>
      <c r="AK115" s="258" t="n">
        <f aca="false">V115</f>
        <v>0</v>
      </c>
      <c r="AL115" s="253" t="n">
        <f aca="false">W115</f>
        <v>0</v>
      </c>
      <c r="AM115" s="253" t="n">
        <f aca="false">X115</f>
        <v>0</v>
      </c>
      <c r="AN115" s="259" t="n">
        <f aca="false">Y115</f>
        <v>0</v>
      </c>
      <c r="AO115" s="113"/>
      <c r="AP115" s="113"/>
      <c r="AR115" s="0"/>
    </row>
    <row r="116" customFormat="false" ht="12.75" hidden="false" customHeight="false" outlineLevel="0" collapsed="false">
      <c r="A116" s="527" t="n">
        <f aca="false">1+A115</f>
        <v>109</v>
      </c>
      <c r="B116" s="328" t="s">
        <v>213</v>
      </c>
      <c r="C116" s="268" t="n">
        <v>21764</v>
      </c>
      <c r="D116" s="268" t="n">
        <v>245</v>
      </c>
      <c r="E116" s="535" t="s">
        <v>33</v>
      </c>
      <c r="F116" s="529" t="n">
        <f aca="false">ROUND(IF(COUNT(AA116:AP116)&lt;=3,SUM(AA116:AP116),SUM(LARGE(AA116:AP116,1),LARGE(AA116:AP116,2),LARGE(AA116:AP116,3))),0)</f>
        <v>80</v>
      </c>
      <c r="G116" s="530"/>
      <c r="H116" s="503"/>
      <c r="I116" s="504"/>
      <c r="J116" s="322" t="n">
        <v>80</v>
      </c>
      <c r="K116" s="270"/>
      <c r="L116" s="270"/>
      <c r="M116" s="271"/>
      <c r="N116" s="255"/>
      <c r="O116" s="255"/>
      <c r="P116" s="272"/>
      <c r="Q116" s="273"/>
      <c r="R116" s="274"/>
      <c r="S116" s="254"/>
      <c r="T116" s="275"/>
      <c r="U116" s="276"/>
      <c r="V116" s="277"/>
      <c r="W116" s="277"/>
      <c r="X116" s="278"/>
      <c r="Y116" s="277"/>
      <c r="Z116" s="250"/>
      <c r="AA116" s="359" t="n">
        <f aca="false">G116</f>
        <v>0</v>
      </c>
      <c r="AB116" s="252" t="n">
        <f aca="false">MAX(H116,I116)</f>
        <v>0</v>
      </c>
      <c r="AC116" s="253" t="n">
        <f aca="false">J116</f>
        <v>80</v>
      </c>
      <c r="AD116" s="254" t="n">
        <f aca="false">MAX(K116,L116)</f>
        <v>0</v>
      </c>
      <c r="AE116" s="255" t="n">
        <f aca="false">M116</f>
        <v>0</v>
      </c>
      <c r="AF116" s="256" t="n">
        <f aca="false">MAX(N116,O116)</f>
        <v>0</v>
      </c>
      <c r="AG116" s="257" t="n">
        <f aca="false">MAX(P116,Q116)</f>
        <v>0</v>
      </c>
      <c r="AH116" s="253" t="n">
        <f aca="false">MAX(R116,S116)</f>
        <v>0</v>
      </c>
      <c r="AI116" s="253" t="n">
        <f aca="false">T116</f>
        <v>0</v>
      </c>
      <c r="AJ116" s="252" t="n">
        <f aca="false">U116</f>
        <v>0</v>
      </c>
      <c r="AK116" s="258" t="n">
        <f aca="false">V116</f>
        <v>0</v>
      </c>
      <c r="AL116" s="253" t="n">
        <f aca="false">W116</f>
        <v>0</v>
      </c>
      <c r="AM116" s="253" t="n">
        <f aca="false">X116</f>
        <v>0</v>
      </c>
      <c r="AN116" s="259" t="n">
        <f aca="false">Y116</f>
        <v>0</v>
      </c>
      <c r="AO116" s="113"/>
      <c r="AP116" s="113"/>
      <c r="AR116" s="0"/>
    </row>
    <row r="117" customFormat="false" ht="12.75" hidden="false" customHeight="false" outlineLevel="0" collapsed="false">
      <c r="A117" s="527" t="n">
        <f aca="false">1+A116</f>
        <v>110</v>
      </c>
      <c r="B117" s="397" t="s">
        <v>173</v>
      </c>
      <c r="C117" s="398" t="n">
        <v>92306</v>
      </c>
      <c r="D117" s="399" t="s">
        <v>174</v>
      </c>
      <c r="E117" s="531" t="s">
        <v>23</v>
      </c>
      <c r="F117" s="529" t="n">
        <f aca="false">ROUND(IF(COUNT(AA117:AP117)&lt;=3,SUM(AA117:AP117),SUM(LARGE(AA117:AP117,1),LARGE(AA117:AP117,2),LARGE(AA117:AP117,3))),0)</f>
        <v>80</v>
      </c>
      <c r="G117" s="530" t="n">
        <v>48</v>
      </c>
      <c r="H117" s="503"/>
      <c r="I117" s="504"/>
      <c r="J117" s="278"/>
      <c r="K117" s="270"/>
      <c r="L117" s="270"/>
      <c r="M117" s="271"/>
      <c r="N117" s="255"/>
      <c r="O117" s="255"/>
      <c r="P117" s="272"/>
      <c r="Q117" s="273"/>
      <c r="R117" s="274"/>
      <c r="S117" s="254"/>
      <c r="T117" s="275" t="n">
        <v>32</v>
      </c>
      <c r="U117" s="276"/>
      <c r="V117" s="277"/>
      <c r="W117" s="277"/>
      <c r="X117" s="278"/>
      <c r="Y117" s="277"/>
      <c r="Z117" s="250"/>
      <c r="AA117" s="359" t="n">
        <f aca="false">G117</f>
        <v>48</v>
      </c>
      <c r="AB117" s="252" t="n">
        <f aca="false">MAX(H117,I117)</f>
        <v>0</v>
      </c>
      <c r="AC117" s="253" t="n">
        <f aca="false">J117</f>
        <v>0</v>
      </c>
      <c r="AD117" s="254" t="n">
        <f aca="false">MAX(K117,L117)</f>
        <v>0</v>
      </c>
      <c r="AE117" s="255" t="n">
        <f aca="false">M117</f>
        <v>0</v>
      </c>
      <c r="AF117" s="256" t="n">
        <f aca="false">MAX(N117,O117)</f>
        <v>0</v>
      </c>
      <c r="AG117" s="257" t="n">
        <f aca="false">MAX(P117,Q117)</f>
        <v>0</v>
      </c>
      <c r="AH117" s="253" t="n">
        <f aca="false">MAX(R117,S117)</f>
        <v>0</v>
      </c>
      <c r="AI117" s="253" t="n">
        <f aca="false">T117</f>
        <v>32</v>
      </c>
      <c r="AJ117" s="252" t="n">
        <f aca="false">U117</f>
        <v>0</v>
      </c>
      <c r="AK117" s="258" t="n">
        <f aca="false">V117</f>
        <v>0</v>
      </c>
      <c r="AL117" s="253" t="n">
        <f aca="false">W117</f>
        <v>0</v>
      </c>
      <c r="AM117" s="253" t="n">
        <f aca="false">X117</f>
        <v>0</v>
      </c>
      <c r="AN117" s="259" t="n">
        <f aca="false">Y117</f>
        <v>0</v>
      </c>
      <c r="AO117" s="113"/>
      <c r="AP117" s="113"/>
      <c r="AR117" s="0"/>
    </row>
    <row r="118" customFormat="false" ht="12.75" hidden="false" customHeight="false" outlineLevel="0" collapsed="false">
      <c r="A118" s="527" t="n">
        <f aca="false">1+A117</f>
        <v>111</v>
      </c>
      <c r="B118" s="384" t="s">
        <v>337</v>
      </c>
      <c r="C118" s="387" t="n">
        <v>82435</v>
      </c>
      <c r="D118" s="341" t="s">
        <v>680</v>
      </c>
      <c r="E118" s="534" t="s">
        <v>28</v>
      </c>
      <c r="F118" s="529" t="n">
        <f aca="false">ROUND(IF(COUNT(AA118:AP118)&lt;=3,SUM(AA118:AP118),SUM(LARGE(AA118:AP118,1),LARGE(AA118:AP118,2),LARGE(AA118:AP118,3))),0)</f>
        <v>79</v>
      </c>
      <c r="G118" s="530"/>
      <c r="H118" s="503"/>
      <c r="I118" s="504"/>
      <c r="J118" s="278"/>
      <c r="K118" s="505" t="n">
        <v>79</v>
      </c>
      <c r="L118" s="270"/>
      <c r="M118" s="271"/>
      <c r="N118" s="255"/>
      <c r="O118" s="255"/>
      <c r="P118" s="272"/>
      <c r="Q118" s="273"/>
      <c r="R118" s="274"/>
      <c r="S118" s="254"/>
      <c r="T118" s="275"/>
      <c r="U118" s="276"/>
      <c r="V118" s="277"/>
      <c r="W118" s="277"/>
      <c r="X118" s="278"/>
      <c r="Y118" s="277"/>
      <c r="Z118" s="250"/>
      <c r="AA118" s="359" t="n">
        <f aca="false">G118</f>
        <v>0</v>
      </c>
      <c r="AB118" s="252" t="n">
        <f aca="false">MAX(H118,I118)</f>
        <v>0</v>
      </c>
      <c r="AC118" s="253" t="n">
        <f aca="false">J118</f>
        <v>0</v>
      </c>
      <c r="AD118" s="254" t="n">
        <f aca="false">MAX(K118,L118)</f>
        <v>79</v>
      </c>
      <c r="AE118" s="255" t="n">
        <f aca="false">M118</f>
        <v>0</v>
      </c>
      <c r="AF118" s="256" t="n">
        <f aca="false">MAX(N118,O118)</f>
        <v>0</v>
      </c>
      <c r="AG118" s="257" t="n">
        <f aca="false">MAX(P118,Q118)</f>
        <v>0</v>
      </c>
      <c r="AH118" s="253" t="n">
        <f aca="false">MAX(R118,S118)</f>
        <v>0</v>
      </c>
      <c r="AI118" s="253" t="n">
        <f aca="false">T118</f>
        <v>0</v>
      </c>
      <c r="AJ118" s="252" t="n">
        <f aca="false">U118</f>
        <v>0</v>
      </c>
      <c r="AK118" s="258" t="n">
        <f aca="false">V118</f>
        <v>0</v>
      </c>
      <c r="AL118" s="253" t="n">
        <f aca="false">W118</f>
        <v>0</v>
      </c>
      <c r="AM118" s="253" t="n">
        <f aca="false">X118</f>
        <v>0</v>
      </c>
      <c r="AN118" s="259" t="n">
        <f aca="false">Y118</f>
        <v>0</v>
      </c>
      <c r="AO118" s="113"/>
      <c r="AP118" s="113"/>
      <c r="AR118" s="0"/>
    </row>
    <row r="119" customFormat="false" ht="12.75" hidden="false" customHeight="false" outlineLevel="0" collapsed="false">
      <c r="A119" s="527" t="n">
        <f aca="false">1+A118</f>
        <v>112</v>
      </c>
      <c r="B119" s="373" t="s">
        <v>292</v>
      </c>
      <c r="C119" s="343" t="n">
        <v>93627</v>
      </c>
      <c r="D119" s="374" t="s">
        <v>293</v>
      </c>
      <c r="E119" s="545" t="s">
        <v>62</v>
      </c>
      <c r="F119" s="529" t="n">
        <f aca="false">ROUND(IF(COUNT(AA119:AP119)&lt;=3,SUM(AA119:AP119),SUM(LARGE(AA119:AP119,1),LARGE(AA119:AP119,2),LARGE(AA119:AP119,3))),0)</f>
        <v>78</v>
      </c>
      <c r="G119" s="530"/>
      <c r="H119" s="503"/>
      <c r="I119" s="504"/>
      <c r="J119" s="275"/>
      <c r="K119" s="505"/>
      <c r="L119" s="270"/>
      <c r="M119" s="271"/>
      <c r="N119" s="255"/>
      <c r="O119" s="255"/>
      <c r="P119" s="272"/>
      <c r="Q119" s="273"/>
      <c r="R119" s="270" t="n">
        <v>78</v>
      </c>
      <c r="S119" s="254"/>
      <c r="T119" s="275"/>
      <c r="U119" s="276"/>
      <c r="V119" s="277"/>
      <c r="W119" s="277"/>
      <c r="X119" s="278"/>
      <c r="Y119" s="277"/>
      <c r="Z119" s="250"/>
      <c r="AA119" s="359" t="n">
        <f aca="false">G119</f>
        <v>0</v>
      </c>
      <c r="AB119" s="252" t="n">
        <f aca="false">MAX(H119,I119)</f>
        <v>0</v>
      </c>
      <c r="AC119" s="253" t="n">
        <f aca="false">J119</f>
        <v>0</v>
      </c>
      <c r="AD119" s="254" t="n">
        <f aca="false">MAX(K119,L119)</f>
        <v>0</v>
      </c>
      <c r="AE119" s="255" t="n">
        <f aca="false">M119</f>
        <v>0</v>
      </c>
      <c r="AF119" s="256" t="n">
        <f aca="false">MAX(N119,O119)</f>
        <v>0</v>
      </c>
      <c r="AG119" s="257" t="n">
        <f aca="false">MAX(P119,Q119)</f>
        <v>0</v>
      </c>
      <c r="AH119" s="253" t="n">
        <f aca="false">MAX(R119,S119)</f>
        <v>78</v>
      </c>
      <c r="AI119" s="253" t="n">
        <f aca="false">T119</f>
        <v>0</v>
      </c>
      <c r="AJ119" s="252" t="n">
        <f aca="false">U119</f>
        <v>0</v>
      </c>
      <c r="AK119" s="258" t="n">
        <f aca="false">V119</f>
        <v>0</v>
      </c>
      <c r="AL119" s="253" t="n">
        <f aca="false">W119</f>
        <v>0</v>
      </c>
      <c r="AM119" s="253" t="n">
        <f aca="false">X119</f>
        <v>0</v>
      </c>
      <c r="AN119" s="259" t="n">
        <f aca="false">Y119</f>
        <v>0</v>
      </c>
      <c r="AO119" s="113"/>
      <c r="AP119" s="113"/>
      <c r="AR119" s="0"/>
    </row>
    <row r="120" customFormat="false" ht="12.75" hidden="false" customHeight="false" outlineLevel="0" collapsed="false">
      <c r="A120" s="527" t="n">
        <f aca="false">1+A119</f>
        <v>113</v>
      </c>
      <c r="B120" s="335" t="s">
        <v>203</v>
      </c>
      <c r="C120" s="336" t="n">
        <v>92307</v>
      </c>
      <c r="D120" s="337" t="s">
        <v>204</v>
      </c>
      <c r="E120" s="531" t="s">
        <v>23</v>
      </c>
      <c r="F120" s="529" t="n">
        <f aca="false">ROUND(IF(COUNT(AA120:AP120)&lt;=3,SUM(AA120:AP120),SUM(LARGE(AA120:AP120,1),LARGE(AA120:AP120,2),LARGE(AA120:AP120,3))),0)</f>
        <v>78</v>
      </c>
      <c r="G120" s="530" t="n">
        <v>56</v>
      </c>
      <c r="H120" s="503"/>
      <c r="I120" s="504"/>
      <c r="J120" s="278"/>
      <c r="K120" s="270"/>
      <c r="L120" s="270"/>
      <c r="M120" s="271"/>
      <c r="N120" s="255"/>
      <c r="O120" s="255"/>
      <c r="P120" s="272"/>
      <c r="Q120" s="273"/>
      <c r="R120" s="274"/>
      <c r="S120" s="254"/>
      <c r="T120" s="275" t="n">
        <v>22</v>
      </c>
      <c r="U120" s="276"/>
      <c r="V120" s="277"/>
      <c r="W120" s="277"/>
      <c r="X120" s="278"/>
      <c r="Y120" s="277"/>
      <c r="Z120" s="250"/>
      <c r="AA120" s="359" t="n">
        <f aca="false">G120</f>
        <v>56</v>
      </c>
      <c r="AB120" s="252" t="n">
        <f aca="false">MAX(H120,I120)</f>
        <v>0</v>
      </c>
      <c r="AC120" s="253" t="n">
        <f aca="false">J120</f>
        <v>0</v>
      </c>
      <c r="AD120" s="254" t="n">
        <f aca="false">MAX(K120,L120)</f>
        <v>0</v>
      </c>
      <c r="AE120" s="255" t="n">
        <f aca="false">M120</f>
        <v>0</v>
      </c>
      <c r="AF120" s="256" t="n">
        <f aca="false">MAX(N120,O120)</f>
        <v>0</v>
      </c>
      <c r="AG120" s="257" t="n">
        <f aca="false">MAX(P120,Q120)</f>
        <v>0</v>
      </c>
      <c r="AH120" s="253" t="n">
        <f aca="false">MAX(R120,S120)</f>
        <v>0</v>
      </c>
      <c r="AI120" s="253" t="n">
        <f aca="false">T120</f>
        <v>22</v>
      </c>
      <c r="AJ120" s="252" t="n">
        <f aca="false">U120</f>
        <v>0</v>
      </c>
      <c r="AK120" s="258" t="n">
        <f aca="false">V120</f>
        <v>0</v>
      </c>
      <c r="AL120" s="253" t="n">
        <f aca="false">W120</f>
        <v>0</v>
      </c>
      <c r="AM120" s="253" t="n">
        <f aca="false">X120</f>
        <v>0</v>
      </c>
      <c r="AN120" s="259" t="n">
        <f aca="false">Y120</f>
        <v>0</v>
      </c>
      <c r="AO120" s="113"/>
      <c r="AP120" s="113"/>
      <c r="AR120" s="0"/>
    </row>
    <row r="121" customFormat="false" ht="12.75" hidden="false" customHeight="false" outlineLevel="0" collapsed="false">
      <c r="A121" s="527" t="n">
        <f aca="false">1+A120</f>
        <v>114</v>
      </c>
      <c r="B121" s="373" t="s">
        <v>455</v>
      </c>
      <c r="C121" s="343" t="n">
        <v>83047</v>
      </c>
      <c r="D121" s="374" t="s">
        <v>456</v>
      </c>
      <c r="E121" s="545" t="s">
        <v>62</v>
      </c>
      <c r="F121" s="529" t="n">
        <f aca="false">ROUND(IF(COUNT(AA121:AP121)&lt;=3,SUM(AA121:AP121),SUM(LARGE(AA121:AP121,1),LARGE(AA121:AP121,2),LARGE(AA121:AP121,3))),0)</f>
        <v>77</v>
      </c>
      <c r="G121" s="530"/>
      <c r="H121" s="503"/>
      <c r="I121" s="504"/>
      <c r="J121" s="322"/>
      <c r="K121" s="270"/>
      <c r="L121" s="371"/>
      <c r="M121" s="325"/>
      <c r="N121" s="255"/>
      <c r="O121" s="255"/>
      <c r="P121" s="272"/>
      <c r="Q121" s="273"/>
      <c r="R121" s="270" t="n">
        <v>77</v>
      </c>
      <c r="S121" s="254"/>
      <c r="T121" s="275"/>
      <c r="U121" s="276"/>
      <c r="V121" s="277"/>
      <c r="W121" s="277"/>
      <c r="X121" s="278"/>
      <c r="Y121" s="277"/>
      <c r="Z121" s="250"/>
      <c r="AA121" s="359" t="n">
        <f aca="false">G121</f>
        <v>0</v>
      </c>
      <c r="AB121" s="252" t="n">
        <f aca="false">MAX(H121,I121)</f>
        <v>0</v>
      </c>
      <c r="AC121" s="253" t="n">
        <f aca="false">J121</f>
        <v>0</v>
      </c>
      <c r="AD121" s="254" t="n">
        <f aca="false">MAX(K121,L121)</f>
        <v>0</v>
      </c>
      <c r="AE121" s="255" t="n">
        <f aca="false">M121</f>
        <v>0</v>
      </c>
      <c r="AF121" s="256" t="n">
        <f aca="false">MAX(N121,O121)</f>
        <v>0</v>
      </c>
      <c r="AG121" s="257" t="n">
        <f aca="false">MAX(P121,Q121)</f>
        <v>0</v>
      </c>
      <c r="AH121" s="253" t="n">
        <f aca="false">MAX(R121,S121)</f>
        <v>77</v>
      </c>
      <c r="AI121" s="253" t="n">
        <f aca="false">T121</f>
        <v>0</v>
      </c>
      <c r="AJ121" s="252" t="n">
        <f aca="false">U121</f>
        <v>0</v>
      </c>
      <c r="AK121" s="258" t="n">
        <f aca="false">V121</f>
        <v>0</v>
      </c>
      <c r="AL121" s="253" t="n">
        <f aca="false">W121</f>
        <v>0</v>
      </c>
      <c r="AM121" s="253" t="n">
        <f aca="false">X121</f>
        <v>0</v>
      </c>
      <c r="AN121" s="259" t="n">
        <f aca="false">Y121</f>
        <v>0</v>
      </c>
      <c r="AO121" s="113"/>
      <c r="AP121" s="113"/>
      <c r="AR121" s="0"/>
    </row>
    <row r="122" customFormat="false" ht="12.75" hidden="false" customHeight="false" outlineLevel="0" collapsed="false">
      <c r="A122" s="527" t="n">
        <f aca="false">1+A121</f>
        <v>115</v>
      </c>
      <c r="B122" s="328" t="s">
        <v>681</v>
      </c>
      <c r="C122" s="268" t="n">
        <v>94352</v>
      </c>
      <c r="D122" s="268" t="s">
        <v>682</v>
      </c>
      <c r="E122" s="535" t="s">
        <v>33</v>
      </c>
      <c r="F122" s="529" t="n">
        <f aca="false">ROUND(IF(COUNT(AA122:AP122)&lt;=3,SUM(AA122:AP122),SUM(LARGE(AA122:AP122,1),LARGE(AA122:AP122,2),LARGE(AA122:AP122,3))),0)</f>
        <v>77</v>
      </c>
      <c r="G122" s="530"/>
      <c r="H122" s="503"/>
      <c r="I122" s="504"/>
      <c r="J122" s="322" t="n">
        <v>77</v>
      </c>
      <c r="K122" s="270"/>
      <c r="L122" s="270"/>
      <c r="M122" s="271"/>
      <c r="N122" s="255"/>
      <c r="O122" s="255"/>
      <c r="P122" s="272"/>
      <c r="Q122" s="273"/>
      <c r="R122" s="274"/>
      <c r="S122" s="254"/>
      <c r="T122" s="275"/>
      <c r="U122" s="276"/>
      <c r="V122" s="277"/>
      <c r="W122" s="277"/>
      <c r="X122" s="278"/>
      <c r="Y122" s="277"/>
      <c r="Z122" s="250"/>
      <c r="AA122" s="359" t="n">
        <f aca="false">G122</f>
        <v>0</v>
      </c>
      <c r="AB122" s="252" t="n">
        <f aca="false">MAX(H122,I122)</f>
        <v>0</v>
      </c>
      <c r="AC122" s="253" t="n">
        <f aca="false">J122</f>
        <v>77</v>
      </c>
      <c r="AD122" s="254" t="n">
        <f aca="false">MAX(K122,L122)</f>
        <v>0</v>
      </c>
      <c r="AE122" s="255" t="n">
        <f aca="false">M122</f>
        <v>0</v>
      </c>
      <c r="AF122" s="256" t="n">
        <f aca="false">MAX(N122,O122)</f>
        <v>0</v>
      </c>
      <c r="AG122" s="257" t="n">
        <f aca="false">MAX(P122,Q122)</f>
        <v>0</v>
      </c>
      <c r="AH122" s="253" t="n">
        <f aca="false">MAX(R122,S122)</f>
        <v>0</v>
      </c>
      <c r="AI122" s="253" t="n">
        <f aca="false">T122</f>
        <v>0</v>
      </c>
      <c r="AJ122" s="252" t="n">
        <f aca="false">U122</f>
        <v>0</v>
      </c>
      <c r="AK122" s="258" t="n">
        <f aca="false">V122</f>
        <v>0</v>
      </c>
      <c r="AL122" s="253" t="n">
        <f aca="false">W122</f>
        <v>0</v>
      </c>
      <c r="AM122" s="253" t="n">
        <f aca="false">X122</f>
        <v>0</v>
      </c>
      <c r="AN122" s="259" t="n">
        <f aca="false">Y122</f>
        <v>0</v>
      </c>
      <c r="AO122" s="113"/>
      <c r="AP122" s="113"/>
      <c r="AR122" s="0"/>
    </row>
    <row r="123" customFormat="false" ht="12.75" hidden="false" customHeight="false" outlineLevel="0" collapsed="false">
      <c r="A123" s="527" t="n">
        <f aca="false">1+A122</f>
        <v>116</v>
      </c>
      <c r="B123" s="402" t="s">
        <v>683</v>
      </c>
      <c r="C123" s="403" t="n">
        <v>76065</v>
      </c>
      <c r="D123" s="268" t="s">
        <v>684</v>
      </c>
      <c r="E123" s="535" t="s">
        <v>33</v>
      </c>
      <c r="F123" s="529" t="n">
        <f aca="false">ROUND(IF(COUNT(AA123:AP123)&lt;=3,SUM(AA123:AP123),SUM(LARGE(AA123:AP123,1),LARGE(AA123:AP123,2),LARGE(AA123:AP123,3))),0)</f>
        <v>77</v>
      </c>
      <c r="G123" s="530"/>
      <c r="H123" s="503"/>
      <c r="I123" s="504"/>
      <c r="J123" s="322" t="n">
        <v>77</v>
      </c>
      <c r="K123" s="270"/>
      <c r="L123" s="270"/>
      <c r="M123" s="271"/>
      <c r="N123" s="255"/>
      <c r="O123" s="255"/>
      <c r="P123" s="272"/>
      <c r="Q123" s="273"/>
      <c r="R123" s="274"/>
      <c r="S123" s="254"/>
      <c r="T123" s="275"/>
      <c r="U123" s="276"/>
      <c r="V123" s="277"/>
      <c r="W123" s="277"/>
      <c r="X123" s="278"/>
      <c r="Y123" s="277"/>
      <c r="Z123" s="250"/>
      <c r="AA123" s="359" t="n">
        <f aca="false">G123</f>
        <v>0</v>
      </c>
      <c r="AB123" s="252" t="n">
        <f aca="false">MAX(H123,I123)</f>
        <v>0</v>
      </c>
      <c r="AC123" s="253" t="n">
        <f aca="false">J123</f>
        <v>77</v>
      </c>
      <c r="AD123" s="254" t="n">
        <f aca="false">MAX(K123,L123)</f>
        <v>0</v>
      </c>
      <c r="AE123" s="255" t="n">
        <f aca="false">M123</f>
        <v>0</v>
      </c>
      <c r="AF123" s="256" t="n">
        <f aca="false">MAX(N123,O123)</f>
        <v>0</v>
      </c>
      <c r="AG123" s="257" t="n">
        <f aca="false">MAX(P123,Q123)</f>
        <v>0</v>
      </c>
      <c r="AH123" s="253" t="n">
        <f aca="false">MAX(R123,S123)</f>
        <v>0</v>
      </c>
      <c r="AI123" s="253" t="n">
        <f aca="false">T123</f>
        <v>0</v>
      </c>
      <c r="AJ123" s="252" t="n">
        <f aca="false">U123</f>
        <v>0</v>
      </c>
      <c r="AK123" s="258" t="n">
        <f aca="false">V123</f>
        <v>0</v>
      </c>
      <c r="AL123" s="253" t="n">
        <f aca="false">W123</f>
        <v>0</v>
      </c>
      <c r="AM123" s="253" t="n">
        <f aca="false">X123</f>
        <v>0</v>
      </c>
      <c r="AN123" s="259" t="n">
        <f aca="false">Y123</f>
        <v>0</v>
      </c>
      <c r="AO123" s="113"/>
      <c r="AP123" s="113"/>
      <c r="AR123" s="0"/>
    </row>
    <row r="124" customFormat="false" ht="12.75" hidden="false" customHeight="false" outlineLevel="0" collapsed="false">
      <c r="A124" s="527" t="n">
        <f aca="false">1+A123</f>
        <v>117</v>
      </c>
      <c r="B124" s="368" t="s">
        <v>352</v>
      </c>
      <c r="C124" s="364" t="n">
        <v>54105</v>
      </c>
      <c r="D124" s="275" t="s">
        <v>353</v>
      </c>
      <c r="E124" s="540" t="s">
        <v>48</v>
      </c>
      <c r="F124" s="529" t="n">
        <f aca="false">ROUND(IF(COUNT(AA124:AP124)&lt;=3,SUM(AA124:AP124),SUM(LARGE(AA124:AP124,1),LARGE(AA124:AP124,2),LARGE(AA124:AP124,3))),0)</f>
        <v>77</v>
      </c>
      <c r="G124" s="530"/>
      <c r="H124" s="503"/>
      <c r="I124" s="504"/>
      <c r="J124" s="322"/>
      <c r="K124" s="270"/>
      <c r="L124" s="270"/>
      <c r="M124" s="271"/>
      <c r="N124" s="255"/>
      <c r="O124" s="255"/>
      <c r="P124" s="327" t="n">
        <v>77</v>
      </c>
      <c r="Q124" s="273"/>
      <c r="R124" s="274"/>
      <c r="S124" s="254"/>
      <c r="T124" s="275"/>
      <c r="U124" s="276"/>
      <c r="V124" s="277"/>
      <c r="W124" s="277"/>
      <c r="X124" s="278"/>
      <c r="Y124" s="277"/>
      <c r="Z124" s="250"/>
      <c r="AA124" s="359" t="n">
        <f aca="false">G124</f>
        <v>0</v>
      </c>
      <c r="AB124" s="252" t="n">
        <f aca="false">MAX(H124,I124)</f>
        <v>0</v>
      </c>
      <c r="AC124" s="253" t="n">
        <f aca="false">J124</f>
        <v>0</v>
      </c>
      <c r="AD124" s="254" t="n">
        <f aca="false">MAX(K124,L124)</f>
        <v>0</v>
      </c>
      <c r="AE124" s="255" t="n">
        <f aca="false">M124</f>
        <v>0</v>
      </c>
      <c r="AF124" s="256" t="n">
        <f aca="false">MAX(N124,O124)</f>
        <v>0</v>
      </c>
      <c r="AG124" s="257" t="n">
        <f aca="false">MAX(P124,Q124)</f>
        <v>77</v>
      </c>
      <c r="AH124" s="253" t="n">
        <f aca="false">MAX(R124,S124)</f>
        <v>0</v>
      </c>
      <c r="AI124" s="253" t="n">
        <f aca="false">T124</f>
        <v>0</v>
      </c>
      <c r="AJ124" s="252" t="n">
        <f aca="false">U124</f>
        <v>0</v>
      </c>
      <c r="AK124" s="258" t="n">
        <f aca="false">V124</f>
        <v>0</v>
      </c>
      <c r="AL124" s="253" t="n">
        <f aca="false">W124</f>
        <v>0</v>
      </c>
      <c r="AM124" s="253" t="n">
        <f aca="false">X124</f>
        <v>0</v>
      </c>
      <c r="AN124" s="259" t="n">
        <f aca="false">Y124</f>
        <v>0</v>
      </c>
      <c r="AO124" s="113"/>
      <c r="AP124" s="113"/>
      <c r="AR124" s="0"/>
    </row>
    <row r="125" customFormat="false" ht="12.75" hidden="false" customHeight="false" outlineLevel="0" collapsed="false">
      <c r="A125" s="527" t="n">
        <f aca="false">1+A124</f>
        <v>118</v>
      </c>
      <c r="B125" s="376" t="s">
        <v>424</v>
      </c>
      <c r="C125" s="377" t="n">
        <v>85242</v>
      </c>
      <c r="D125" s="377" t="s">
        <v>425</v>
      </c>
      <c r="E125" s="543" t="s">
        <v>57</v>
      </c>
      <c r="F125" s="529" t="n">
        <f aca="false">ROUND(IF(COUNT(AA125:AP125)&lt;=3,SUM(AA125:AP125),SUM(LARGE(AA125:AP125,1),LARGE(AA125:AP125,2),LARGE(AA125:AP125,3))),0)</f>
        <v>77</v>
      </c>
      <c r="G125" s="530"/>
      <c r="H125" s="503"/>
      <c r="I125" s="504"/>
      <c r="J125" s="322"/>
      <c r="K125" s="270"/>
      <c r="L125" s="270"/>
      <c r="M125" s="325"/>
      <c r="N125" s="255"/>
      <c r="O125" s="255"/>
      <c r="P125" s="327"/>
      <c r="Q125" s="273"/>
      <c r="R125" s="274"/>
      <c r="S125" s="254"/>
      <c r="T125" s="322" t="n">
        <v>77</v>
      </c>
      <c r="U125" s="276"/>
      <c r="V125" s="277"/>
      <c r="W125" s="277"/>
      <c r="X125" s="278"/>
      <c r="Y125" s="277"/>
      <c r="Z125" s="250"/>
      <c r="AA125" s="359" t="n">
        <f aca="false">G125</f>
        <v>0</v>
      </c>
      <c r="AB125" s="252" t="n">
        <f aca="false">MAX(H125,I125)</f>
        <v>0</v>
      </c>
      <c r="AC125" s="253" t="n">
        <f aca="false">J125</f>
        <v>0</v>
      </c>
      <c r="AD125" s="254" t="n">
        <f aca="false">MAX(K125,L125)</f>
        <v>0</v>
      </c>
      <c r="AE125" s="255" t="n">
        <f aca="false">M125</f>
        <v>0</v>
      </c>
      <c r="AF125" s="256" t="n">
        <f aca="false">MAX(N125,O125)</f>
        <v>0</v>
      </c>
      <c r="AG125" s="257" t="n">
        <f aca="false">MAX(P125,Q125)</f>
        <v>0</v>
      </c>
      <c r="AH125" s="253" t="n">
        <f aca="false">MAX(R125,S125)</f>
        <v>0</v>
      </c>
      <c r="AI125" s="253" t="n">
        <f aca="false">T125</f>
        <v>77</v>
      </c>
      <c r="AJ125" s="252" t="n">
        <f aca="false">U125</f>
        <v>0</v>
      </c>
      <c r="AK125" s="258" t="n">
        <f aca="false">V125</f>
        <v>0</v>
      </c>
      <c r="AL125" s="253" t="n">
        <f aca="false">W125</f>
        <v>0</v>
      </c>
      <c r="AM125" s="253" t="n">
        <f aca="false">X125</f>
        <v>0</v>
      </c>
      <c r="AN125" s="259" t="n">
        <f aca="false">Y125</f>
        <v>0</v>
      </c>
      <c r="AO125" s="113"/>
      <c r="AP125" s="113"/>
      <c r="AR125" s="0"/>
    </row>
    <row r="126" customFormat="false" ht="12.75" hidden="false" customHeight="false" outlineLevel="0" collapsed="false">
      <c r="A126" s="527" t="n">
        <f aca="false">1+A125</f>
        <v>119</v>
      </c>
      <c r="B126" s="365" t="s">
        <v>546</v>
      </c>
      <c r="C126" s="357" t="n">
        <v>67855</v>
      </c>
      <c r="D126" s="357" t="s">
        <v>547</v>
      </c>
      <c r="E126" s="534" t="s">
        <v>43</v>
      </c>
      <c r="F126" s="529" t="n">
        <f aca="false">ROUND(IF(COUNT(AA126:AP126)&lt;=3,SUM(AA126:AP126),SUM(LARGE(AA126:AP126,1),LARGE(AA126:AP126,2),LARGE(AA126:AP126,3))),0)</f>
        <v>77</v>
      </c>
      <c r="G126" s="530"/>
      <c r="H126" s="503"/>
      <c r="I126" s="504"/>
      <c r="J126" s="322"/>
      <c r="K126" s="270"/>
      <c r="L126" s="270"/>
      <c r="M126" s="325" t="n">
        <v>77</v>
      </c>
      <c r="N126" s="255"/>
      <c r="O126" s="255"/>
      <c r="P126" s="272"/>
      <c r="Q126" s="273"/>
      <c r="R126" s="274"/>
      <c r="S126" s="254"/>
      <c r="T126" s="275"/>
      <c r="U126" s="276"/>
      <c r="V126" s="277"/>
      <c r="W126" s="277"/>
      <c r="X126" s="278"/>
      <c r="Y126" s="277"/>
      <c r="Z126" s="250"/>
      <c r="AA126" s="359" t="n">
        <f aca="false">G126</f>
        <v>0</v>
      </c>
      <c r="AB126" s="252" t="n">
        <f aca="false">MAX(H126,I126)</f>
        <v>0</v>
      </c>
      <c r="AC126" s="253" t="n">
        <f aca="false">J126</f>
        <v>0</v>
      </c>
      <c r="AD126" s="254" t="n">
        <f aca="false">MAX(K126,L126)</f>
        <v>0</v>
      </c>
      <c r="AE126" s="255" t="n">
        <f aca="false">M126</f>
        <v>77</v>
      </c>
      <c r="AF126" s="256" t="n">
        <f aca="false">MAX(N126,O126)</f>
        <v>0</v>
      </c>
      <c r="AG126" s="257" t="n">
        <f aca="false">MAX(P126,Q126)</f>
        <v>0</v>
      </c>
      <c r="AH126" s="253" t="n">
        <f aca="false">MAX(R126,S126)</f>
        <v>0</v>
      </c>
      <c r="AI126" s="253" t="n">
        <f aca="false">T126</f>
        <v>0</v>
      </c>
      <c r="AJ126" s="252" t="n">
        <f aca="false">U126</f>
        <v>0</v>
      </c>
      <c r="AK126" s="258" t="n">
        <f aca="false">V126</f>
        <v>0</v>
      </c>
      <c r="AL126" s="253" t="n">
        <f aca="false">W126</f>
        <v>0</v>
      </c>
      <c r="AM126" s="253" t="n">
        <f aca="false">X126</f>
        <v>0</v>
      </c>
      <c r="AN126" s="259" t="n">
        <f aca="false">Y126</f>
        <v>0</v>
      </c>
      <c r="AO126" s="113"/>
      <c r="AP126" s="113"/>
      <c r="AR126" s="0"/>
    </row>
    <row r="127" customFormat="false" ht="12.75" hidden="false" customHeight="false" outlineLevel="0" collapsed="false">
      <c r="A127" s="527" t="n">
        <f aca="false">1+A126</f>
        <v>120</v>
      </c>
      <c r="B127" s="373" t="s">
        <v>685</v>
      </c>
      <c r="C127" s="410" t="n">
        <v>68002</v>
      </c>
      <c r="D127" s="414" t="s">
        <v>450</v>
      </c>
      <c r="E127" s="545" t="s">
        <v>62</v>
      </c>
      <c r="F127" s="529" t="n">
        <f aca="false">ROUND(IF(COUNT(AA127:AP127)&lt;=3,SUM(AA127:AP127),SUM(LARGE(AA127:AP127,1),LARGE(AA127:AP127,2),LARGE(AA127:AP127,3))),0)</f>
        <v>76</v>
      </c>
      <c r="G127" s="530"/>
      <c r="H127" s="503"/>
      <c r="I127" s="504"/>
      <c r="J127" s="275"/>
      <c r="K127" s="505"/>
      <c r="L127" s="270"/>
      <c r="M127" s="271"/>
      <c r="N127" s="255"/>
      <c r="O127" s="255"/>
      <c r="P127" s="272"/>
      <c r="Q127" s="273"/>
      <c r="R127" s="270" t="n">
        <v>76</v>
      </c>
      <c r="S127" s="254"/>
      <c r="T127" s="275"/>
      <c r="U127" s="276"/>
      <c r="V127" s="277"/>
      <c r="W127" s="277"/>
      <c r="X127" s="278"/>
      <c r="Y127" s="277"/>
      <c r="Z127" s="250"/>
      <c r="AA127" s="359" t="n">
        <f aca="false">G127</f>
        <v>0</v>
      </c>
      <c r="AB127" s="252" t="n">
        <f aca="false">MAX(H127,I127)</f>
        <v>0</v>
      </c>
      <c r="AC127" s="253" t="n">
        <f aca="false">J127</f>
        <v>0</v>
      </c>
      <c r="AD127" s="254" t="n">
        <f aca="false">MAX(K127,L127)</f>
        <v>0</v>
      </c>
      <c r="AE127" s="255" t="n">
        <f aca="false">M127</f>
        <v>0</v>
      </c>
      <c r="AF127" s="256" t="n">
        <f aca="false">MAX(N127,O127)</f>
        <v>0</v>
      </c>
      <c r="AG127" s="257" t="n">
        <f aca="false">MAX(P127,Q127)</f>
        <v>0</v>
      </c>
      <c r="AH127" s="253" t="n">
        <f aca="false">MAX(R127,S127)</f>
        <v>76</v>
      </c>
      <c r="AI127" s="253" t="n">
        <f aca="false">T127</f>
        <v>0</v>
      </c>
      <c r="AJ127" s="252" t="n">
        <f aca="false">U127</f>
        <v>0</v>
      </c>
      <c r="AK127" s="258" t="n">
        <f aca="false">V127</f>
        <v>0</v>
      </c>
      <c r="AL127" s="253" t="n">
        <f aca="false">W127</f>
        <v>0</v>
      </c>
      <c r="AM127" s="253" t="n">
        <f aca="false">X127</f>
        <v>0</v>
      </c>
      <c r="AN127" s="259" t="n">
        <f aca="false">Y127</f>
        <v>0</v>
      </c>
      <c r="AO127" s="113"/>
      <c r="AP127" s="113"/>
      <c r="AR127" s="0"/>
    </row>
    <row r="128" customFormat="false" ht="12.75" hidden="false" customHeight="false" outlineLevel="0" collapsed="false">
      <c r="A128" s="527" t="n">
        <f aca="false">1+A127</f>
        <v>121</v>
      </c>
      <c r="B128" s="333" t="s">
        <v>607</v>
      </c>
      <c r="C128" s="386" t="n">
        <v>16291</v>
      </c>
      <c r="D128" s="275" t="n">
        <v>2511</v>
      </c>
      <c r="E128" s="532" t="s">
        <v>38</v>
      </c>
      <c r="F128" s="529" t="n">
        <f aca="false">ROUND(IF(COUNT(AA128:AP128)&lt;=3,SUM(AA128:AP128),SUM(LARGE(AA128:AP128,1),LARGE(AA128:AP128,2),LARGE(AA128:AP128,3))),0)</f>
        <v>76</v>
      </c>
      <c r="G128" s="530"/>
      <c r="H128" s="533" t="n">
        <v>76</v>
      </c>
      <c r="I128" s="504"/>
      <c r="J128" s="322"/>
      <c r="K128" s="270"/>
      <c r="L128" s="270"/>
      <c r="M128" s="271"/>
      <c r="N128" s="255"/>
      <c r="O128" s="255"/>
      <c r="P128" s="272"/>
      <c r="Q128" s="273"/>
      <c r="R128" s="274"/>
      <c r="S128" s="254"/>
      <c r="T128" s="275"/>
      <c r="U128" s="276"/>
      <c r="V128" s="277"/>
      <c r="W128" s="277"/>
      <c r="X128" s="278"/>
      <c r="Y128" s="277"/>
      <c r="Z128" s="250"/>
      <c r="AA128" s="359" t="n">
        <f aca="false">G128</f>
        <v>0</v>
      </c>
      <c r="AB128" s="252" t="n">
        <f aca="false">MAX(H128,I128)</f>
        <v>76</v>
      </c>
      <c r="AC128" s="253" t="n">
        <f aca="false">J128</f>
        <v>0</v>
      </c>
      <c r="AD128" s="254" t="n">
        <f aca="false">MAX(K128,L128)</f>
        <v>0</v>
      </c>
      <c r="AE128" s="255" t="n">
        <f aca="false">M128</f>
        <v>0</v>
      </c>
      <c r="AF128" s="256" t="n">
        <f aca="false">MAX(N128,O128)</f>
        <v>0</v>
      </c>
      <c r="AG128" s="257" t="n">
        <f aca="false">MAX(P128,Q128)</f>
        <v>0</v>
      </c>
      <c r="AH128" s="253" t="n">
        <f aca="false">MAX(R128,S128)</f>
        <v>0</v>
      </c>
      <c r="AI128" s="253" t="n">
        <f aca="false">T128</f>
        <v>0</v>
      </c>
      <c r="AJ128" s="252" t="n">
        <f aca="false">U128</f>
        <v>0</v>
      </c>
      <c r="AK128" s="258" t="n">
        <f aca="false">V128</f>
        <v>0</v>
      </c>
      <c r="AL128" s="253" t="n">
        <f aca="false">W128</f>
        <v>0</v>
      </c>
      <c r="AM128" s="253" t="n">
        <f aca="false">X128</f>
        <v>0</v>
      </c>
      <c r="AN128" s="259" t="n">
        <f aca="false">Y128</f>
        <v>0</v>
      </c>
      <c r="AO128" s="113"/>
      <c r="AP128" s="113"/>
      <c r="AR128" s="0"/>
    </row>
    <row r="129" customFormat="false" ht="12.75" hidden="false" customHeight="false" outlineLevel="0" collapsed="false">
      <c r="A129" s="527" t="n">
        <f aca="false">1+A128</f>
        <v>122</v>
      </c>
      <c r="B129" s="333" t="s">
        <v>611</v>
      </c>
      <c r="C129" s="275" t="n">
        <v>72063</v>
      </c>
      <c r="D129" s="275" t="n">
        <v>2574</v>
      </c>
      <c r="E129" s="532" t="s">
        <v>38</v>
      </c>
      <c r="F129" s="529" t="n">
        <f aca="false">ROUND(IF(COUNT(AA129:AP129)&lt;=3,SUM(AA129:AP129),SUM(LARGE(AA129:AP129,1),LARGE(AA129:AP129,2),LARGE(AA129:AP129,3))),0)</f>
        <v>75</v>
      </c>
      <c r="G129" s="530"/>
      <c r="H129" s="533" t="n">
        <v>75</v>
      </c>
      <c r="I129" s="504"/>
      <c r="J129" s="322"/>
      <c r="K129" s="270"/>
      <c r="L129" s="270"/>
      <c r="M129" s="271"/>
      <c r="N129" s="255"/>
      <c r="O129" s="255"/>
      <c r="P129" s="272"/>
      <c r="Q129" s="273"/>
      <c r="R129" s="274"/>
      <c r="S129" s="254"/>
      <c r="T129" s="275"/>
      <c r="U129" s="276"/>
      <c r="V129" s="277"/>
      <c r="W129" s="277"/>
      <c r="X129" s="278"/>
      <c r="Y129" s="277"/>
      <c r="Z129" s="250"/>
      <c r="AA129" s="359" t="n">
        <f aca="false">G129</f>
        <v>0</v>
      </c>
      <c r="AB129" s="252" t="n">
        <f aca="false">MAX(H129,I129)</f>
        <v>75</v>
      </c>
      <c r="AC129" s="253" t="n">
        <f aca="false">J129</f>
        <v>0</v>
      </c>
      <c r="AD129" s="254" t="n">
        <f aca="false">MAX(K129,L129)</f>
        <v>0</v>
      </c>
      <c r="AE129" s="255" t="n">
        <f aca="false">M129</f>
        <v>0</v>
      </c>
      <c r="AF129" s="256" t="n">
        <f aca="false">MAX(N129,O129)</f>
        <v>0</v>
      </c>
      <c r="AG129" s="257" t="n">
        <f aca="false">MAX(P129,Q129)</f>
        <v>0</v>
      </c>
      <c r="AH129" s="253" t="n">
        <f aca="false">MAX(R129,S129)</f>
        <v>0</v>
      </c>
      <c r="AI129" s="253" t="n">
        <f aca="false">T129</f>
        <v>0</v>
      </c>
      <c r="AJ129" s="252" t="n">
        <f aca="false">U129</f>
        <v>0</v>
      </c>
      <c r="AK129" s="258" t="n">
        <f aca="false">V129</f>
        <v>0</v>
      </c>
      <c r="AL129" s="253" t="n">
        <f aca="false">W129</f>
        <v>0</v>
      </c>
      <c r="AM129" s="253" t="n">
        <f aca="false">X129</f>
        <v>0</v>
      </c>
      <c r="AN129" s="259" t="n">
        <f aca="false">Y129</f>
        <v>0</v>
      </c>
      <c r="AO129" s="113"/>
      <c r="AP129" s="113"/>
      <c r="AR129" s="0"/>
    </row>
    <row r="130" customFormat="false" ht="12.75" hidden="false" customHeight="false" outlineLevel="0" collapsed="false">
      <c r="A130" s="527" t="n">
        <f aca="false">1+A129</f>
        <v>123</v>
      </c>
      <c r="B130" s="347" t="s">
        <v>335</v>
      </c>
      <c r="C130" s="348" t="n">
        <v>85410</v>
      </c>
      <c r="D130" s="337" t="s">
        <v>336</v>
      </c>
      <c r="E130" s="531" t="s">
        <v>23</v>
      </c>
      <c r="F130" s="529" t="n">
        <f aca="false">ROUND(IF(COUNT(AA130:AP130)&lt;=3,SUM(AA130:AP130),SUM(LARGE(AA130:AP130,1),LARGE(AA130:AP130,2),LARGE(AA130:AP130,3))),0)</f>
        <v>75</v>
      </c>
      <c r="G130" s="530" t="n">
        <v>39</v>
      </c>
      <c r="H130" s="503"/>
      <c r="I130" s="504"/>
      <c r="J130" s="278"/>
      <c r="K130" s="270"/>
      <c r="L130" s="270"/>
      <c r="M130" s="271"/>
      <c r="N130" s="255"/>
      <c r="O130" s="255"/>
      <c r="P130" s="272"/>
      <c r="Q130" s="273"/>
      <c r="R130" s="274"/>
      <c r="S130" s="254"/>
      <c r="T130" s="275" t="n">
        <v>36</v>
      </c>
      <c r="U130" s="276"/>
      <c r="V130" s="277"/>
      <c r="W130" s="277"/>
      <c r="X130" s="278"/>
      <c r="Y130" s="277"/>
      <c r="Z130" s="250"/>
      <c r="AA130" s="359" t="n">
        <f aca="false">G130</f>
        <v>39</v>
      </c>
      <c r="AB130" s="252" t="n">
        <f aca="false">MAX(H130,I130)</f>
        <v>0</v>
      </c>
      <c r="AC130" s="253" t="n">
        <f aca="false">J130</f>
        <v>0</v>
      </c>
      <c r="AD130" s="254" t="n">
        <f aca="false">MAX(K130,L130)</f>
        <v>0</v>
      </c>
      <c r="AE130" s="255" t="n">
        <f aca="false">M130</f>
        <v>0</v>
      </c>
      <c r="AF130" s="256" t="n">
        <f aca="false">MAX(N130,O130)</f>
        <v>0</v>
      </c>
      <c r="AG130" s="257" t="n">
        <f aca="false">MAX(P130,Q130)</f>
        <v>0</v>
      </c>
      <c r="AH130" s="253" t="n">
        <f aca="false">MAX(R130,S130)</f>
        <v>0</v>
      </c>
      <c r="AI130" s="253" t="n">
        <f aca="false">T130</f>
        <v>36</v>
      </c>
      <c r="AJ130" s="252" t="n">
        <f aca="false">U130</f>
        <v>0</v>
      </c>
      <c r="AK130" s="258" t="n">
        <f aca="false">V130</f>
        <v>0</v>
      </c>
      <c r="AL130" s="253" t="n">
        <f aca="false">W130</f>
        <v>0</v>
      </c>
      <c r="AM130" s="253" t="n">
        <f aca="false">X130</f>
        <v>0</v>
      </c>
      <c r="AN130" s="259" t="n">
        <f aca="false">Y130</f>
        <v>0</v>
      </c>
      <c r="AO130" s="113"/>
      <c r="AP130" s="113"/>
      <c r="AR130" s="0"/>
    </row>
    <row r="131" customFormat="false" ht="12.75" hidden="false" customHeight="false" outlineLevel="0" collapsed="false">
      <c r="A131" s="527" t="n">
        <f aca="false">1+A130</f>
        <v>124</v>
      </c>
      <c r="B131" s="369" t="s">
        <v>686</v>
      </c>
      <c r="C131" s="322"/>
      <c r="D131" s="322" t="n">
        <v>936133</v>
      </c>
      <c r="E131" s="534" t="s">
        <v>67</v>
      </c>
      <c r="F131" s="529" t="n">
        <f aca="false">ROUND(IF(COUNT(AA131:AP131)&lt;=3,SUM(AA131:AP131),SUM(LARGE(AA131:AP131,1),LARGE(AA131:AP131,2),LARGE(AA131:AP131,3))),0)</f>
        <v>75</v>
      </c>
      <c r="G131" s="530"/>
      <c r="H131" s="533"/>
      <c r="I131" s="504"/>
      <c r="J131" s="322"/>
      <c r="K131" s="270"/>
      <c r="L131" s="270"/>
      <c r="M131" s="271"/>
      <c r="N131" s="255"/>
      <c r="O131" s="255"/>
      <c r="P131" s="272"/>
      <c r="Q131" s="273"/>
      <c r="R131" s="274"/>
      <c r="S131" s="254"/>
      <c r="T131" s="322"/>
      <c r="U131" s="276"/>
      <c r="V131" s="277"/>
      <c r="W131" s="277"/>
      <c r="X131" s="322" t="n">
        <v>75</v>
      </c>
      <c r="Y131" s="277"/>
      <c r="Z131" s="250"/>
      <c r="AA131" s="359" t="n">
        <f aca="false">G131</f>
        <v>0</v>
      </c>
      <c r="AB131" s="252" t="n">
        <f aca="false">MAX(H131,I131)</f>
        <v>0</v>
      </c>
      <c r="AC131" s="253" t="n">
        <f aca="false">J131</f>
        <v>0</v>
      </c>
      <c r="AD131" s="254" t="n">
        <f aca="false">MAX(K131,L131)</f>
        <v>0</v>
      </c>
      <c r="AE131" s="255" t="n">
        <f aca="false">M131</f>
        <v>0</v>
      </c>
      <c r="AF131" s="256" t="n">
        <f aca="false">MAX(N131,O131)</f>
        <v>0</v>
      </c>
      <c r="AG131" s="257" t="n">
        <f aca="false">MAX(P131,Q131)</f>
        <v>0</v>
      </c>
      <c r="AH131" s="253" t="n">
        <f aca="false">MAX(R131,S131)</f>
        <v>0</v>
      </c>
      <c r="AI131" s="253" t="n">
        <f aca="false">T131</f>
        <v>0</v>
      </c>
      <c r="AJ131" s="252" t="n">
        <f aca="false">U131</f>
        <v>0</v>
      </c>
      <c r="AK131" s="258" t="n">
        <f aca="false">V131</f>
        <v>0</v>
      </c>
      <c r="AL131" s="253" t="n">
        <f aca="false">W131</f>
        <v>0</v>
      </c>
      <c r="AM131" s="253" t="n">
        <f aca="false">X131</f>
        <v>75</v>
      </c>
      <c r="AN131" s="259" t="n">
        <f aca="false">Y131</f>
        <v>0</v>
      </c>
      <c r="AO131" s="113"/>
      <c r="AP131" s="113"/>
      <c r="AR131" s="0"/>
    </row>
    <row r="132" customFormat="false" ht="12.75" hidden="false" customHeight="false" outlineLevel="0" collapsed="false">
      <c r="A132" s="527" t="n">
        <f aca="false">1+A131</f>
        <v>125</v>
      </c>
      <c r="B132" s="328" t="s">
        <v>267</v>
      </c>
      <c r="C132" s="268" t="n">
        <v>91490</v>
      </c>
      <c r="D132" s="268" t="s">
        <v>268</v>
      </c>
      <c r="E132" s="535" t="s">
        <v>33</v>
      </c>
      <c r="F132" s="529" t="n">
        <f aca="false">ROUND(IF(COUNT(AA132:AP132)&lt;=3,SUM(AA132:AP132),SUM(LARGE(AA132:AP132,1),LARGE(AA132:AP132,2),LARGE(AA132:AP132,3))),0)</f>
        <v>74</v>
      </c>
      <c r="G132" s="530"/>
      <c r="H132" s="503"/>
      <c r="I132" s="504"/>
      <c r="J132" s="322" t="n">
        <v>74</v>
      </c>
      <c r="K132" s="270"/>
      <c r="L132" s="270"/>
      <c r="M132" s="271"/>
      <c r="N132" s="255"/>
      <c r="O132" s="255"/>
      <c r="P132" s="272"/>
      <c r="Q132" s="273"/>
      <c r="R132" s="274"/>
      <c r="S132" s="254"/>
      <c r="T132" s="275"/>
      <c r="U132" s="276"/>
      <c r="V132" s="277"/>
      <c r="W132" s="277"/>
      <c r="X132" s="278"/>
      <c r="Y132" s="277"/>
      <c r="Z132" s="250"/>
      <c r="AA132" s="359" t="n">
        <f aca="false">G132</f>
        <v>0</v>
      </c>
      <c r="AB132" s="252" t="n">
        <f aca="false">MAX(H132,I132)</f>
        <v>0</v>
      </c>
      <c r="AC132" s="253" t="n">
        <f aca="false">J132</f>
        <v>74</v>
      </c>
      <c r="AD132" s="254" t="n">
        <f aca="false">MAX(K132,L132)</f>
        <v>0</v>
      </c>
      <c r="AE132" s="255" t="n">
        <f aca="false">M132</f>
        <v>0</v>
      </c>
      <c r="AF132" s="256" t="n">
        <f aca="false">MAX(N132,O132)</f>
        <v>0</v>
      </c>
      <c r="AG132" s="257" t="n">
        <f aca="false">MAX(P132,Q132)</f>
        <v>0</v>
      </c>
      <c r="AH132" s="253" t="n">
        <f aca="false">MAX(R132,S132)</f>
        <v>0</v>
      </c>
      <c r="AI132" s="253" t="n">
        <f aca="false">T132</f>
        <v>0</v>
      </c>
      <c r="AJ132" s="252" t="n">
        <f aca="false">U132</f>
        <v>0</v>
      </c>
      <c r="AK132" s="258" t="n">
        <f aca="false">V132</f>
        <v>0</v>
      </c>
      <c r="AL132" s="253" t="n">
        <f aca="false">W132</f>
        <v>0</v>
      </c>
      <c r="AM132" s="253" t="n">
        <f aca="false">X132</f>
        <v>0</v>
      </c>
      <c r="AN132" s="259" t="n">
        <f aca="false">Y132</f>
        <v>0</v>
      </c>
      <c r="AO132" s="113"/>
      <c r="AP132" s="113"/>
      <c r="AR132" s="0"/>
    </row>
    <row r="133" customFormat="false" ht="12.75" hidden="false" customHeight="false" outlineLevel="0" collapsed="false">
      <c r="A133" s="527" t="n">
        <f aca="false">1+A132</f>
        <v>126</v>
      </c>
      <c r="B133" s="546" t="s">
        <v>687</v>
      </c>
      <c r="C133" s="547" t="s">
        <v>688</v>
      </c>
      <c r="D133" s="548" t="s">
        <v>689</v>
      </c>
      <c r="E133" s="534" t="s">
        <v>72</v>
      </c>
      <c r="F133" s="529" t="n">
        <f aca="false">ROUND(IF(COUNT(AA133:AP133)&lt;=3,SUM(AA133:AP133),SUM(LARGE(AA133:AP133,1),LARGE(AA133:AP133,2),LARGE(AA133:AP133,3))),0)</f>
        <v>73</v>
      </c>
      <c r="G133" s="530"/>
      <c r="H133" s="503"/>
      <c r="I133" s="504"/>
      <c r="J133" s="322"/>
      <c r="K133" s="270"/>
      <c r="L133" s="371"/>
      <c r="M133" s="325"/>
      <c r="N133" s="255"/>
      <c r="O133" s="255"/>
      <c r="P133" s="272"/>
      <c r="Q133" s="273"/>
      <c r="R133" s="270" t="n">
        <v>73</v>
      </c>
      <c r="S133" s="254"/>
      <c r="T133" s="275"/>
      <c r="U133" s="276"/>
      <c r="V133" s="277"/>
      <c r="W133" s="277"/>
      <c r="X133" s="278"/>
      <c r="Y133" s="277"/>
      <c r="Z133" s="250"/>
      <c r="AA133" s="359" t="n">
        <f aca="false">G133</f>
        <v>0</v>
      </c>
      <c r="AB133" s="252" t="n">
        <f aca="false">MAX(H133,I133)</f>
        <v>0</v>
      </c>
      <c r="AC133" s="253" t="n">
        <f aca="false">J133</f>
        <v>0</v>
      </c>
      <c r="AD133" s="254" t="n">
        <f aca="false">MAX(K133,L133)</f>
        <v>0</v>
      </c>
      <c r="AE133" s="255" t="n">
        <f aca="false">M133</f>
        <v>0</v>
      </c>
      <c r="AF133" s="256" t="n">
        <f aca="false">MAX(N133,O133)</f>
        <v>0</v>
      </c>
      <c r="AG133" s="257" t="n">
        <f aca="false">MAX(P133,Q133)</f>
        <v>0</v>
      </c>
      <c r="AH133" s="253" t="n">
        <f aca="false">MAX(R133,S133)</f>
        <v>73</v>
      </c>
      <c r="AI133" s="253" t="n">
        <f aca="false">T133</f>
        <v>0</v>
      </c>
      <c r="AJ133" s="252" t="n">
        <f aca="false">U133</f>
        <v>0</v>
      </c>
      <c r="AK133" s="258" t="n">
        <f aca="false">V133</f>
        <v>0</v>
      </c>
      <c r="AL133" s="253" t="n">
        <f aca="false">W133</f>
        <v>0</v>
      </c>
      <c r="AM133" s="253" t="n">
        <f aca="false">X133</f>
        <v>0</v>
      </c>
      <c r="AN133" s="259" t="n">
        <f aca="false">Y133</f>
        <v>0</v>
      </c>
      <c r="AO133" s="113"/>
      <c r="AP133" s="113"/>
      <c r="AR133" s="0"/>
    </row>
    <row r="134" customFormat="false" ht="12.75" hidden="false" customHeight="false" outlineLevel="0" collapsed="false">
      <c r="A134" s="527" t="n">
        <f aca="false">1+A133</f>
        <v>127</v>
      </c>
      <c r="B134" s="328" t="s">
        <v>433</v>
      </c>
      <c r="C134" s="268" t="n">
        <v>89679</v>
      </c>
      <c r="D134" s="268" t="s">
        <v>434</v>
      </c>
      <c r="E134" s="535" t="s">
        <v>33</v>
      </c>
      <c r="F134" s="529" t="n">
        <f aca="false">ROUND(IF(COUNT(AA134:AP134)&lt;=3,SUM(AA134:AP134),SUM(LARGE(AA134:AP134,1),LARGE(AA134:AP134,2),LARGE(AA134:AP134,3))),0)</f>
        <v>72</v>
      </c>
      <c r="G134" s="530"/>
      <c r="H134" s="503"/>
      <c r="I134" s="504"/>
      <c r="J134" s="322" t="n">
        <v>72</v>
      </c>
      <c r="K134" s="270"/>
      <c r="L134" s="270"/>
      <c r="M134" s="271"/>
      <c r="N134" s="255"/>
      <c r="O134" s="255"/>
      <c r="P134" s="272"/>
      <c r="Q134" s="273"/>
      <c r="R134" s="274"/>
      <c r="S134" s="254"/>
      <c r="T134" s="275"/>
      <c r="U134" s="276"/>
      <c r="V134" s="277"/>
      <c r="W134" s="277"/>
      <c r="X134" s="278"/>
      <c r="Y134" s="277"/>
      <c r="Z134" s="250"/>
      <c r="AA134" s="359" t="n">
        <f aca="false">G134</f>
        <v>0</v>
      </c>
      <c r="AB134" s="252" t="n">
        <f aca="false">MAX(H134,I134)</f>
        <v>0</v>
      </c>
      <c r="AC134" s="253" t="n">
        <f aca="false">J134</f>
        <v>72</v>
      </c>
      <c r="AD134" s="254" t="n">
        <f aca="false">MAX(K134,L134)</f>
        <v>0</v>
      </c>
      <c r="AE134" s="255" t="n">
        <f aca="false">M134</f>
        <v>0</v>
      </c>
      <c r="AF134" s="256" t="n">
        <f aca="false">MAX(N134,O134)</f>
        <v>0</v>
      </c>
      <c r="AG134" s="257" t="n">
        <f aca="false">MAX(P134,Q134)</f>
        <v>0</v>
      </c>
      <c r="AH134" s="253" t="n">
        <f aca="false">MAX(R134,S134)</f>
        <v>0</v>
      </c>
      <c r="AI134" s="253" t="n">
        <f aca="false">T134</f>
        <v>0</v>
      </c>
      <c r="AJ134" s="252" t="n">
        <f aca="false">U134</f>
        <v>0</v>
      </c>
      <c r="AK134" s="258" t="n">
        <f aca="false">V134</f>
        <v>0</v>
      </c>
      <c r="AL134" s="253" t="n">
        <f aca="false">W134</f>
        <v>0</v>
      </c>
      <c r="AM134" s="253" t="n">
        <f aca="false">X134</f>
        <v>0</v>
      </c>
      <c r="AN134" s="259" t="n">
        <f aca="false">Y134</f>
        <v>0</v>
      </c>
      <c r="AO134" s="113"/>
      <c r="AP134" s="113"/>
      <c r="AR134" s="0"/>
    </row>
    <row r="135" customFormat="false" ht="12.75" hidden="false" customHeight="false" outlineLevel="0" collapsed="false">
      <c r="A135" s="527" t="n">
        <f aca="false">1+A134</f>
        <v>128</v>
      </c>
      <c r="B135" s="328" t="s">
        <v>249</v>
      </c>
      <c r="C135" s="357" t="n">
        <v>30515</v>
      </c>
      <c r="D135" s="322" t="s">
        <v>250</v>
      </c>
      <c r="E135" s="534" t="s">
        <v>43</v>
      </c>
      <c r="F135" s="529" t="n">
        <f aca="false">ROUND(IF(COUNT(AA135:AP135)&lt;=3,SUM(AA135:AP135),SUM(LARGE(AA135:AP135,1),LARGE(AA135:AP135,2),LARGE(AA135:AP135,3))),0)</f>
        <v>72</v>
      </c>
      <c r="G135" s="530"/>
      <c r="H135" s="503"/>
      <c r="I135" s="504"/>
      <c r="J135" s="322"/>
      <c r="K135" s="270"/>
      <c r="L135" s="270"/>
      <c r="M135" s="325" t="n">
        <v>72</v>
      </c>
      <c r="N135" s="255"/>
      <c r="O135" s="255"/>
      <c r="P135" s="272"/>
      <c r="Q135" s="273"/>
      <c r="R135" s="274"/>
      <c r="S135" s="254"/>
      <c r="T135" s="275"/>
      <c r="U135" s="276"/>
      <c r="V135" s="277"/>
      <c r="W135" s="277"/>
      <c r="X135" s="278"/>
      <c r="Y135" s="277"/>
      <c r="Z135" s="250"/>
      <c r="AA135" s="359" t="n">
        <f aca="false">G135</f>
        <v>0</v>
      </c>
      <c r="AB135" s="252" t="n">
        <f aca="false">MAX(H135,I135)</f>
        <v>0</v>
      </c>
      <c r="AC135" s="253" t="n">
        <f aca="false">J135</f>
        <v>0</v>
      </c>
      <c r="AD135" s="254" t="n">
        <f aca="false">MAX(K135,L135)</f>
        <v>0</v>
      </c>
      <c r="AE135" s="255" t="n">
        <f aca="false">M135</f>
        <v>72</v>
      </c>
      <c r="AF135" s="256" t="n">
        <f aca="false">MAX(N135,O135)</f>
        <v>0</v>
      </c>
      <c r="AG135" s="257" t="n">
        <f aca="false">MAX(P135,Q135)</f>
        <v>0</v>
      </c>
      <c r="AH135" s="253" t="n">
        <f aca="false">MAX(R135,S135)</f>
        <v>0</v>
      </c>
      <c r="AI135" s="253" t="n">
        <f aca="false">T135</f>
        <v>0</v>
      </c>
      <c r="AJ135" s="252" t="n">
        <f aca="false">U135</f>
        <v>0</v>
      </c>
      <c r="AK135" s="258" t="n">
        <f aca="false">V135</f>
        <v>0</v>
      </c>
      <c r="AL135" s="253" t="n">
        <f aca="false">W135</f>
        <v>0</v>
      </c>
      <c r="AM135" s="253" t="n">
        <f aca="false">X135</f>
        <v>0</v>
      </c>
      <c r="AN135" s="259" t="n">
        <f aca="false">Y135</f>
        <v>0</v>
      </c>
      <c r="AO135" s="113"/>
      <c r="AP135" s="113"/>
      <c r="AR135" s="0"/>
    </row>
    <row r="136" customFormat="false" ht="12.75" hidden="false" customHeight="false" outlineLevel="0" collapsed="false">
      <c r="A136" s="527" t="n">
        <f aca="false">1+A135</f>
        <v>129</v>
      </c>
      <c r="B136" s="328" t="s">
        <v>283</v>
      </c>
      <c r="C136" s="392" t="n">
        <v>87670</v>
      </c>
      <c r="D136" s="268" t="s">
        <v>284</v>
      </c>
      <c r="E136" s="528" t="s">
        <v>90</v>
      </c>
      <c r="F136" s="529" t="n">
        <f aca="false">ROUND(IF(COUNT(AA136:AP136)&lt;=3,SUM(AA136:AP136),SUM(LARGE(AA136:AP136,1),LARGE(AA136:AP136,2),LARGE(AA136:AP136,3))),0)</f>
        <v>71</v>
      </c>
      <c r="G136" s="530"/>
      <c r="H136" s="503"/>
      <c r="I136" s="504"/>
      <c r="J136" s="322" t="n">
        <v>71</v>
      </c>
      <c r="K136" s="270"/>
      <c r="L136" s="270"/>
      <c r="M136" s="271"/>
      <c r="N136" s="255"/>
      <c r="O136" s="255"/>
      <c r="P136" s="272"/>
      <c r="Q136" s="273"/>
      <c r="R136" s="274"/>
      <c r="S136" s="254"/>
      <c r="T136" s="275"/>
      <c r="U136" s="276"/>
      <c r="V136" s="277"/>
      <c r="W136" s="277"/>
      <c r="X136" s="278"/>
      <c r="Y136" s="277"/>
      <c r="Z136" s="250"/>
      <c r="AA136" s="359" t="n">
        <f aca="false">G136</f>
        <v>0</v>
      </c>
      <c r="AB136" s="252" t="n">
        <f aca="false">MAX(H136,I136)</f>
        <v>0</v>
      </c>
      <c r="AC136" s="253" t="n">
        <f aca="false">J136</f>
        <v>71</v>
      </c>
      <c r="AD136" s="254" t="n">
        <f aca="false">MAX(K136,L136)</f>
        <v>0</v>
      </c>
      <c r="AE136" s="255" t="n">
        <f aca="false">M136</f>
        <v>0</v>
      </c>
      <c r="AF136" s="256" t="n">
        <f aca="false">MAX(N136,O136)</f>
        <v>0</v>
      </c>
      <c r="AG136" s="257" t="n">
        <f aca="false">MAX(P136,Q136)</f>
        <v>0</v>
      </c>
      <c r="AH136" s="253" t="n">
        <f aca="false">MAX(R136,S136)</f>
        <v>0</v>
      </c>
      <c r="AI136" s="253" t="n">
        <f aca="false">T136</f>
        <v>0</v>
      </c>
      <c r="AJ136" s="252" t="n">
        <f aca="false">U136</f>
        <v>0</v>
      </c>
      <c r="AK136" s="258" t="n">
        <f aca="false">V136</f>
        <v>0</v>
      </c>
      <c r="AL136" s="253" t="n">
        <f aca="false">W136</f>
        <v>0</v>
      </c>
      <c r="AM136" s="253" t="n">
        <f aca="false">X136</f>
        <v>0</v>
      </c>
      <c r="AN136" s="259" t="n">
        <f aca="false">Y136</f>
        <v>0</v>
      </c>
      <c r="AO136" s="113"/>
      <c r="AP136" s="113"/>
      <c r="AR136" s="0"/>
    </row>
    <row r="137" customFormat="false" ht="12.75" hidden="false" customHeight="false" outlineLevel="0" collapsed="false">
      <c r="A137" s="527" t="n">
        <f aca="false">1+A136</f>
        <v>130</v>
      </c>
      <c r="B137" s="328" t="s">
        <v>586</v>
      </c>
      <c r="C137" s="268" t="n">
        <v>89685</v>
      </c>
      <c r="D137" s="268" t="s">
        <v>587</v>
      </c>
      <c r="E137" s="535" t="s">
        <v>33</v>
      </c>
      <c r="F137" s="529" t="n">
        <f aca="false">ROUND(IF(COUNT(AA137:AP137)&lt;=3,SUM(AA137:AP137),SUM(LARGE(AA137:AP137,1),LARGE(AA137:AP137,2),LARGE(AA137:AP137,3))),0)</f>
        <v>70</v>
      </c>
      <c r="G137" s="530"/>
      <c r="H137" s="503"/>
      <c r="I137" s="504"/>
      <c r="J137" s="322" t="n">
        <v>70</v>
      </c>
      <c r="K137" s="270"/>
      <c r="L137" s="270"/>
      <c r="M137" s="271"/>
      <c r="N137" s="255"/>
      <c r="O137" s="255"/>
      <c r="P137" s="272"/>
      <c r="Q137" s="273"/>
      <c r="R137" s="274"/>
      <c r="S137" s="254"/>
      <c r="T137" s="275"/>
      <c r="U137" s="276"/>
      <c r="V137" s="277"/>
      <c r="W137" s="277"/>
      <c r="X137" s="278"/>
      <c r="Y137" s="277"/>
      <c r="Z137" s="250"/>
      <c r="AA137" s="359" t="n">
        <f aca="false">G137</f>
        <v>0</v>
      </c>
      <c r="AB137" s="252" t="n">
        <f aca="false">MAX(H137,I137)</f>
        <v>0</v>
      </c>
      <c r="AC137" s="253" t="n">
        <f aca="false">J137</f>
        <v>70</v>
      </c>
      <c r="AD137" s="254" t="n">
        <f aca="false">MAX(K137,L137)</f>
        <v>0</v>
      </c>
      <c r="AE137" s="255" t="n">
        <f aca="false">M137</f>
        <v>0</v>
      </c>
      <c r="AF137" s="256" t="n">
        <f aca="false">MAX(N137,O137)</f>
        <v>0</v>
      </c>
      <c r="AG137" s="257" t="n">
        <f aca="false">MAX(P137,Q137)</f>
        <v>0</v>
      </c>
      <c r="AH137" s="253" t="n">
        <f aca="false">MAX(R137,S137)</f>
        <v>0</v>
      </c>
      <c r="AI137" s="253" t="n">
        <f aca="false">T137</f>
        <v>0</v>
      </c>
      <c r="AJ137" s="252" t="n">
        <f aca="false">U137</f>
        <v>0</v>
      </c>
      <c r="AK137" s="258" t="n">
        <f aca="false">V137</f>
        <v>0</v>
      </c>
      <c r="AL137" s="253" t="n">
        <f aca="false">W137</f>
        <v>0</v>
      </c>
      <c r="AM137" s="253" t="n">
        <f aca="false">X137</f>
        <v>0</v>
      </c>
      <c r="AN137" s="259" t="n">
        <f aca="false">Y137</f>
        <v>0</v>
      </c>
      <c r="AO137" s="113"/>
      <c r="AP137" s="113"/>
      <c r="AR137" s="0"/>
    </row>
    <row r="138" customFormat="false" ht="12.75" hidden="false" customHeight="false" outlineLevel="0" collapsed="false">
      <c r="A138" s="527" t="n">
        <f aca="false">1+A137</f>
        <v>131</v>
      </c>
      <c r="B138" s="328" t="s">
        <v>583</v>
      </c>
      <c r="C138" s="268" t="n">
        <v>68286</v>
      </c>
      <c r="D138" s="268" t="n">
        <v>3156</v>
      </c>
      <c r="E138" s="535" t="s">
        <v>33</v>
      </c>
      <c r="F138" s="529" t="n">
        <f aca="false">ROUND(IF(COUNT(AA138:AP138)&lt;=3,SUM(AA138:AP138),SUM(LARGE(AA138:AP138,1),LARGE(AA138:AP138,2),LARGE(AA138:AP138,3))),0)</f>
        <v>70</v>
      </c>
      <c r="G138" s="530"/>
      <c r="H138" s="503"/>
      <c r="I138" s="504"/>
      <c r="J138" s="322" t="n">
        <v>70</v>
      </c>
      <c r="K138" s="270"/>
      <c r="L138" s="270"/>
      <c r="M138" s="271"/>
      <c r="N138" s="255"/>
      <c r="O138" s="255"/>
      <c r="P138" s="272"/>
      <c r="Q138" s="273"/>
      <c r="R138" s="274"/>
      <c r="S138" s="254"/>
      <c r="T138" s="275"/>
      <c r="U138" s="276"/>
      <c r="V138" s="277"/>
      <c r="W138" s="277"/>
      <c r="X138" s="278"/>
      <c r="Y138" s="277"/>
      <c r="Z138" s="250"/>
      <c r="AA138" s="359" t="n">
        <f aca="false">G138</f>
        <v>0</v>
      </c>
      <c r="AB138" s="252" t="n">
        <f aca="false">MAX(H138,I138)</f>
        <v>0</v>
      </c>
      <c r="AC138" s="253" t="n">
        <f aca="false">J138</f>
        <v>70</v>
      </c>
      <c r="AD138" s="254" t="n">
        <f aca="false">MAX(K138,L138)</f>
        <v>0</v>
      </c>
      <c r="AE138" s="255" t="n">
        <f aca="false">M138</f>
        <v>0</v>
      </c>
      <c r="AF138" s="256" t="n">
        <f aca="false">MAX(N138,O138)</f>
        <v>0</v>
      </c>
      <c r="AG138" s="257" t="n">
        <f aca="false">MAX(P138,Q138)</f>
        <v>0</v>
      </c>
      <c r="AH138" s="253" t="n">
        <f aca="false">MAX(R138,S138)</f>
        <v>0</v>
      </c>
      <c r="AI138" s="253" t="n">
        <f aca="false">T138</f>
        <v>0</v>
      </c>
      <c r="AJ138" s="252" t="n">
        <f aca="false">U138</f>
        <v>0</v>
      </c>
      <c r="AK138" s="258" t="n">
        <f aca="false">V138</f>
        <v>0</v>
      </c>
      <c r="AL138" s="253" t="n">
        <f aca="false">W138</f>
        <v>0</v>
      </c>
      <c r="AM138" s="253" t="n">
        <f aca="false">X138</f>
        <v>0</v>
      </c>
      <c r="AN138" s="259" t="n">
        <f aca="false">Y138</f>
        <v>0</v>
      </c>
      <c r="AO138" s="113"/>
      <c r="AP138" s="113"/>
      <c r="AR138" s="0"/>
    </row>
    <row r="139" customFormat="false" ht="12.75" hidden="false" customHeight="false" outlineLevel="0" collapsed="false">
      <c r="A139" s="527" t="n">
        <f aca="false">1+A138</f>
        <v>132</v>
      </c>
      <c r="B139" s="400" t="s">
        <v>529</v>
      </c>
      <c r="C139" s="377" t="n">
        <v>85240</v>
      </c>
      <c r="D139" s="377" t="s">
        <v>530</v>
      </c>
      <c r="E139" s="543" t="s">
        <v>57</v>
      </c>
      <c r="F139" s="529" t="n">
        <f aca="false">ROUND(IF(COUNT(AA139:AP139)&lt;=3,SUM(AA139:AP139),SUM(LARGE(AA139:AP139,1),LARGE(AA139:AP139,2),LARGE(AA139:AP139,3))),0)</f>
        <v>70</v>
      </c>
      <c r="G139" s="530"/>
      <c r="H139" s="503"/>
      <c r="I139" s="504"/>
      <c r="J139" s="275"/>
      <c r="K139" s="505"/>
      <c r="L139" s="371"/>
      <c r="M139" s="271"/>
      <c r="N139" s="255"/>
      <c r="O139" s="255"/>
      <c r="P139" s="327"/>
      <c r="Q139" s="273"/>
      <c r="R139" s="274"/>
      <c r="S139" s="254"/>
      <c r="T139" s="322" t="n">
        <v>70</v>
      </c>
      <c r="U139" s="276"/>
      <c r="V139" s="277"/>
      <c r="W139" s="277"/>
      <c r="X139" s="278"/>
      <c r="Y139" s="277"/>
      <c r="Z139" s="250"/>
      <c r="AA139" s="359" t="n">
        <f aca="false">G139</f>
        <v>0</v>
      </c>
      <c r="AB139" s="252" t="n">
        <f aca="false">MAX(H139,I139)</f>
        <v>0</v>
      </c>
      <c r="AC139" s="253" t="n">
        <f aca="false">J139</f>
        <v>0</v>
      </c>
      <c r="AD139" s="254" t="n">
        <f aca="false">MAX(K139,L139)</f>
        <v>0</v>
      </c>
      <c r="AE139" s="255" t="n">
        <f aca="false">M139</f>
        <v>0</v>
      </c>
      <c r="AF139" s="256" t="n">
        <f aca="false">MAX(N139,O139)</f>
        <v>0</v>
      </c>
      <c r="AG139" s="257" t="n">
        <f aca="false">MAX(P139,Q139)</f>
        <v>0</v>
      </c>
      <c r="AH139" s="253" t="n">
        <f aca="false">MAX(R139,S139)</f>
        <v>0</v>
      </c>
      <c r="AI139" s="253" t="n">
        <f aca="false">T139</f>
        <v>70</v>
      </c>
      <c r="AJ139" s="252" t="n">
        <f aca="false">U139</f>
        <v>0</v>
      </c>
      <c r="AK139" s="258" t="n">
        <f aca="false">V139</f>
        <v>0</v>
      </c>
      <c r="AL139" s="253" t="n">
        <f aca="false">W139</f>
        <v>0</v>
      </c>
      <c r="AM139" s="253" t="n">
        <f aca="false">X139</f>
        <v>0</v>
      </c>
      <c r="AN139" s="259" t="n">
        <f aca="false">Y139</f>
        <v>0</v>
      </c>
      <c r="AO139" s="113"/>
      <c r="AP139" s="113"/>
      <c r="AR139" s="0"/>
    </row>
    <row r="140" customFormat="false" ht="12.75" hidden="false" customHeight="false" outlineLevel="0" collapsed="false">
      <c r="A140" s="527" t="n">
        <f aca="false">1+A139</f>
        <v>133</v>
      </c>
      <c r="B140" s="333" t="s">
        <v>296</v>
      </c>
      <c r="C140" s="386" t="n">
        <v>72059</v>
      </c>
      <c r="D140" s="386" t="n">
        <v>2570</v>
      </c>
      <c r="E140" s="532" t="s">
        <v>38</v>
      </c>
      <c r="F140" s="529" t="n">
        <f aca="false">ROUND(IF(COUNT(AA140:AP140)&lt;=3,SUM(AA140:AP140),SUM(LARGE(AA140:AP140,1),LARGE(AA140:AP140,2),LARGE(AA140:AP140,3))),0)</f>
        <v>69</v>
      </c>
      <c r="G140" s="530"/>
      <c r="H140" s="533" t="n">
        <v>69</v>
      </c>
      <c r="I140" s="504"/>
      <c r="J140" s="278"/>
      <c r="K140" s="270"/>
      <c r="L140" s="270"/>
      <c r="M140" s="271"/>
      <c r="N140" s="255"/>
      <c r="O140" s="255"/>
      <c r="P140" s="272"/>
      <c r="Q140" s="273"/>
      <c r="R140" s="274"/>
      <c r="S140" s="254"/>
      <c r="T140" s="275"/>
      <c r="U140" s="276"/>
      <c r="V140" s="277"/>
      <c r="W140" s="277"/>
      <c r="X140" s="278"/>
      <c r="Y140" s="277"/>
      <c r="Z140" s="250"/>
      <c r="AA140" s="359" t="n">
        <f aca="false">G140</f>
        <v>0</v>
      </c>
      <c r="AB140" s="252" t="n">
        <f aca="false">MAX(H140,I140)</f>
        <v>69</v>
      </c>
      <c r="AC140" s="253" t="n">
        <f aca="false">J140</f>
        <v>0</v>
      </c>
      <c r="AD140" s="254" t="n">
        <f aca="false">MAX(K140,L140)</f>
        <v>0</v>
      </c>
      <c r="AE140" s="255" t="n">
        <f aca="false">M140</f>
        <v>0</v>
      </c>
      <c r="AF140" s="256" t="n">
        <f aca="false">MAX(N140,O140)</f>
        <v>0</v>
      </c>
      <c r="AG140" s="257" t="n">
        <f aca="false">MAX(P140,Q140)</f>
        <v>0</v>
      </c>
      <c r="AH140" s="253" t="n">
        <f aca="false">MAX(R140,S140)</f>
        <v>0</v>
      </c>
      <c r="AI140" s="253" t="n">
        <f aca="false">T140</f>
        <v>0</v>
      </c>
      <c r="AJ140" s="252" t="n">
        <f aca="false">U140</f>
        <v>0</v>
      </c>
      <c r="AK140" s="258" t="n">
        <f aca="false">V140</f>
        <v>0</v>
      </c>
      <c r="AL140" s="253" t="n">
        <f aca="false">W140</f>
        <v>0</v>
      </c>
      <c r="AM140" s="253" t="n">
        <f aca="false">X140</f>
        <v>0</v>
      </c>
      <c r="AN140" s="259" t="n">
        <f aca="false">Y140</f>
        <v>0</v>
      </c>
      <c r="AO140" s="113"/>
      <c r="AP140" s="113"/>
      <c r="AR140" s="0"/>
    </row>
    <row r="141" customFormat="false" ht="12.75" hidden="false" customHeight="false" outlineLevel="0" collapsed="false">
      <c r="A141" s="527" t="n">
        <f aca="false">1+A140</f>
        <v>134</v>
      </c>
      <c r="B141" s="379" t="s">
        <v>690</v>
      </c>
      <c r="C141" s="322" t="n">
        <v>26771</v>
      </c>
      <c r="D141" s="322" t="n">
        <v>82140</v>
      </c>
      <c r="E141" s="534" t="s">
        <v>320</v>
      </c>
      <c r="F141" s="529" t="n">
        <f aca="false">ROUND(IF(COUNT(AA141:AP141)&lt;=3,SUM(AA141:AP141),SUM(LARGE(AA141:AP141,1),LARGE(AA141:AP141,2),LARGE(AA141:AP141,3))),0)</f>
        <v>69</v>
      </c>
      <c r="G141" s="530"/>
      <c r="H141" s="503"/>
      <c r="I141" s="504"/>
      <c r="J141" s="322"/>
      <c r="K141" s="270"/>
      <c r="L141" s="270"/>
      <c r="M141" s="271"/>
      <c r="N141" s="255"/>
      <c r="O141" s="255"/>
      <c r="P141" s="327"/>
      <c r="Q141" s="273"/>
      <c r="R141" s="274"/>
      <c r="S141" s="254"/>
      <c r="T141" s="275"/>
      <c r="U141" s="276"/>
      <c r="V141" s="277"/>
      <c r="W141" s="277"/>
      <c r="X141" s="322" t="n">
        <v>69</v>
      </c>
      <c r="Y141" s="277"/>
      <c r="Z141" s="250"/>
      <c r="AA141" s="359" t="n">
        <f aca="false">G141</f>
        <v>0</v>
      </c>
      <c r="AB141" s="252" t="n">
        <f aca="false">MAX(H141,I141)</f>
        <v>0</v>
      </c>
      <c r="AC141" s="253" t="n">
        <f aca="false">J141</f>
        <v>0</v>
      </c>
      <c r="AD141" s="254" t="n">
        <f aca="false">MAX(K141,L141)</f>
        <v>0</v>
      </c>
      <c r="AE141" s="255" t="n">
        <f aca="false">M141</f>
        <v>0</v>
      </c>
      <c r="AF141" s="256" t="n">
        <f aca="false">MAX(N141,O141)</f>
        <v>0</v>
      </c>
      <c r="AG141" s="257" t="n">
        <f aca="false">MAX(P141,Q141)</f>
        <v>0</v>
      </c>
      <c r="AH141" s="253" t="n">
        <f aca="false">MAX(R141,S141)</f>
        <v>0</v>
      </c>
      <c r="AI141" s="253" t="n">
        <f aca="false">T141</f>
        <v>0</v>
      </c>
      <c r="AJ141" s="252" t="n">
        <f aca="false">U141</f>
        <v>0</v>
      </c>
      <c r="AK141" s="258" t="n">
        <f aca="false">V141</f>
        <v>0</v>
      </c>
      <c r="AL141" s="253" t="n">
        <f aca="false">W141</f>
        <v>0</v>
      </c>
      <c r="AM141" s="253" t="n">
        <f aca="false">X141</f>
        <v>69</v>
      </c>
      <c r="AN141" s="259" t="n">
        <f aca="false">Y141</f>
        <v>0</v>
      </c>
      <c r="AO141" s="113"/>
      <c r="AP141" s="113"/>
      <c r="AR141" s="0"/>
    </row>
    <row r="142" customFormat="false" ht="12.75" hidden="false" customHeight="false" outlineLevel="0" collapsed="false">
      <c r="A142" s="527" t="n">
        <f aca="false">1+A141</f>
        <v>135</v>
      </c>
      <c r="B142" s="328" t="s">
        <v>691</v>
      </c>
      <c r="C142" s="268" t="n">
        <v>94346</v>
      </c>
      <c r="D142" s="268" t="s">
        <v>692</v>
      </c>
      <c r="E142" s="535" t="s">
        <v>33</v>
      </c>
      <c r="F142" s="529" t="n">
        <f aca="false">ROUND(IF(COUNT(AA142:AP142)&lt;=3,SUM(AA142:AP142),SUM(LARGE(AA142:AP142,1),LARGE(AA142:AP142,2),LARGE(AA142:AP142,3))),0)</f>
        <v>68</v>
      </c>
      <c r="G142" s="530"/>
      <c r="H142" s="503"/>
      <c r="I142" s="504"/>
      <c r="J142" s="322" t="n">
        <v>68</v>
      </c>
      <c r="K142" s="270"/>
      <c r="L142" s="270"/>
      <c r="M142" s="271"/>
      <c r="N142" s="255"/>
      <c r="O142" s="255"/>
      <c r="P142" s="272"/>
      <c r="Q142" s="273"/>
      <c r="R142" s="274"/>
      <c r="S142" s="254"/>
      <c r="T142" s="275"/>
      <c r="U142" s="276"/>
      <c r="V142" s="277"/>
      <c r="W142" s="277"/>
      <c r="X142" s="278"/>
      <c r="Y142" s="277"/>
      <c r="Z142" s="250"/>
      <c r="AA142" s="359" t="n">
        <f aca="false">G142</f>
        <v>0</v>
      </c>
      <c r="AB142" s="252" t="n">
        <f aca="false">MAX(H142,I142)</f>
        <v>0</v>
      </c>
      <c r="AC142" s="253" t="n">
        <f aca="false">J142</f>
        <v>68</v>
      </c>
      <c r="AD142" s="254" t="n">
        <f aca="false">MAX(K142,L142)</f>
        <v>0</v>
      </c>
      <c r="AE142" s="255" t="n">
        <f aca="false">M142</f>
        <v>0</v>
      </c>
      <c r="AF142" s="256" t="n">
        <f aca="false">MAX(N142,O142)</f>
        <v>0</v>
      </c>
      <c r="AG142" s="257" t="n">
        <f aca="false">MAX(P142,Q142)</f>
        <v>0</v>
      </c>
      <c r="AH142" s="253" t="n">
        <f aca="false">MAX(R142,S142)</f>
        <v>0</v>
      </c>
      <c r="AI142" s="253" t="n">
        <f aca="false">T142</f>
        <v>0</v>
      </c>
      <c r="AJ142" s="252" t="n">
        <f aca="false">U142</f>
        <v>0</v>
      </c>
      <c r="AK142" s="258" t="n">
        <f aca="false">V142</f>
        <v>0</v>
      </c>
      <c r="AL142" s="253" t="n">
        <f aca="false">W142</f>
        <v>0</v>
      </c>
      <c r="AM142" s="253" t="n">
        <f aca="false">X142</f>
        <v>0</v>
      </c>
      <c r="AN142" s="259" t="n">
        <f aca="false">Y142</f>
        <v>0</v>
      </c>
      <c r="AO142" s="113"/>
      <c r="AP142" s="113"/>
      <c r="AR142" s="0"/>
    </row>
    <row r="143" customFormat="false" ht="12.75" hidden="false" customHeight="false" outlineLevel="0" collapsed="false">
      <c r="A143" s="527" t="n">
        <f aca="false">1+A142</f>
        <v>136</v>
      </c>
      <c r="B143" s="405" t="s">
        <v>693</v>
      </c>
      <c r="C143" s="336" t="n">
        <v>93334</v>
      </c>
      <c r="D143" s="337" t="s">
        <v>694</v>
      </c>
      <c r="E143" s="537" t="s">
        <v>33</v>
      </c>
      <c r="F143" s="529" t="n">
        <f aca="false">ROUND(IF(COUNT(AA143:AP143)&lt;=3,SUM(AA143:AP143),SUM(LARGE(AA143:AP143,1),LARGE(AA143:AP143,2),LARGE(AA143:AP143,3))),0)</f>
        <v>68</v>
      </c>
      <c r="G143" s="530" t="n">
        <v>68</v>
      </c>
      <c r="H143" s="503"/>
      <c r="I143" s="504"/>
      <c r="J143" s="278"/>
      <c r="K143" s="270"/>
      <c r="L143" s="270"/>
      <c r="M143" s="271"/>
      <c r="N143" s="255"/>
      <c r="O143" s="255"/>
      <c r="P143" s="272"/>
      <c r="Q143" s="273"/>
      <c r="R143" s="274"/>
      <c r="S143" s="254"/>
      <c r="T143" s="275"/>
      <c r="U143" s="276"/>
      <c r="V143" s="277"/>
      <c r="W143" s="277"/>
      <c r="X143" s="278"/>
      <c r="Y143" s="277"/>
      <c r="Z143" s="250"/>
      <c r="AA143" s="359" t="n">
        <f aca="false">G143</f>
        <v>68</v>
      </c>
      <c r="AB143" s="252" t="n">
        <f aca="false">MAX(H143,I143)</f>
        <v>0</v>
      </c>
      <c r="AC143" s="253" t="n">
        <f aca="false">J143</f>
        <v>0</v>
      </c>
      <c r="AD143" s="254" t="n">
        <f aca="false">MAX(K143,L143)</f>
        <v>0</v>
      </c>
      <c r="AE143" s="255" t="n">
        <f aca="false">M143</f>
        <v>0</v>
      </c>
      <c r="AF143" s="256" t="n">
        <f aca="false">MAX(N143,O143)</f>
        <v>0</v>
      </c>
      <c r="AG143" s="257" t="n">
        <f aca="false">MAX(P143,Q143)</f>
        <v>0</v>
      </c>
      <c r="AH143" s="253" t="n">
        <f aca="false">MAX(R143,S143)</f>
        <v>0</v>
      </c>
      <c r="AI143" s="253" t="n">
        <f aca="false">T143</f>
        <v>0</v>
      </c>
      <c r="AJ143" s="252" t="n">
        <f aca="false">U143</f>
        <v>0</v>
      </c>
      <c r="AK143" s="258" t="n">
        <f aca="false">V143</f>
        <v>0</v>
      </c>
      <c r="AL143" s="253" t="n">
        <f aca="false">W143</f>
        <v>0</v>
      </c>
      <c r="AM143" s="253" t="n">
        <f aca="false">X143</f>
        <v>0</v>
      </c>
      <c r="AN143" s="259" t="n">
        <f aca="false">Y143</f>
        <v>0</v>
      </c>
      <c r="AO143" s="113"/>
      <c r="AP143" s="113"/>
      <c r="AR143" s="0"/>
    </row>
    <row r="144" customFormat="false" ht="12.75" hidden="false" customHeight="false" outlineLevel="0" collapsed="false">
      <c r="A144" s="527" t="n">
        <f aca="false">1+A143</f>
        <v>137</v>
      </c>
      <c r="B144" s="328" t="s">
        <v>695</v>
      </c>
      <c r="C144" s="268" t="n">
        <v>93330</v>
      </c>
      <c r="D144" s="268" t="s">
        <v>696</v>
      </c>
      <c r="E144" s="535" t="s">
        <v>33</v>
      </c>
      <c r="F144" s="529" t="n">
        <f aca="false">ROUND(IF(COUNT(AA144:AP144)&lt;=3,SUM(AA144:AP144),SUM(LARGE(AA144:AP144,1),LARGE(AA144:AP144,2),LARGE(AA144:AP144,3))),0)</f>
        <v>68</v>
      </c>
      <c r="G144" s="530"/>
      <c r="H144" s="503"/>
      <c r="I144" s="504"/>
      <c r="J144" s="322" t="n">
        <v>68</v>
      </c>
      <c r="K144" s="270"/>
      <c r="L144" s="270"/>
      <c r="M144" s="271"/>
      <c r="N144" s="255"/>
      <c r="O144" s="255"/>
      <c r="P144" s="272"/>
      <c r="Q144" s="273"/>
      <c r="R144" s="274"/>
      <c r="S144" s="254"/>
      <c r="T144" s="275"/>
      <c r="U144" s="276"/>
      <c r="V144" s="277"/>
      <c r="W144" s="277"/>
      <c r="X144" s="278"/>
      <c r="Y144" s="277"/>
      <c r="Z144" s="250"/>
      <c r="AA144" s="359" t="n">
        <f aca="false">G144</f>
        <v>0</v>
      </c>
      <c r="AB144" s="252" t="n">
        <f aca="false">MAX(H144,I144)</f>
        <v>0</v>
      </c>
      <c r="AC144" s="253" t="n">
        <f aca="false">J144</f>
        <v>68</v>
      </c>
      <c r="AD144" s="254" t="n">
        <f aca="false">MAX(K144,L144)</f>
        <v>0</v>
      </c>
      <c r="AE144" s="255" t="n">
        <f aca="false">M144</f>
        <v>0</v>
      </c>
      <c r="AF144" s="256" t="n">
        <f aca="false">MAX(N144,O144)</f>
        <v>0</v>
      </c>
      <c r="AG144" s="257" t="n">
        <f aca="false">MAX(P144,Q144)</f>
        <v>0</v>
      </c>
      <c r="AH144" s="253" t="n">
        <f aca="false">MAX(R144,S144)</f>
        <v>0</v>
      </c>
      <c r="AI144" s="253" t="n">
        <f aca="false">T144</f>
        <v>0</v>
      </c>
      <c r="AJ144" s="252" t="n">
        <f aca="false">U144</f>
        <v>0</v>
      </c>
      <c r="AK144" s="258" t="n">
        <f aca="false">V144</f>
        <v>0</v>
      </c>
      <c r="AL144" s="253" t="n">
        <f aca="false">W144</f>
        <v>0</v>
      </c>
      <c r="AM144" s="253" t="n">
        <f aca="false">X144</f>
        <v>0</v>
      </c>
      <c r="AN144" s="259" t="n">
        <f aca="false">Y144</f>
        <v>0</v>
      </c>
      <c r="AO144" s="113"/>
      <c r="AP144" s="113"/>
      <c r="AR144" s="0"/>
    </row>
    <row r="145" customFormat="false" ht="12.75" hidden="false" customHeight="false" outlineLevel="0" collapsed="false">
      <c r="A145" s="527" t="n">
        <f aca="false">1+A144</f>
        <v>138</v>
      </c>
      <c r="B145" s="365" t="s">
        <v>473</v>
      </c>
      <c r="C145" s="381" t="n">
        <v>22231</v>
      </c>
      <c r="D145" s="381" t="n">
        <v>755</v>
      </c>
      <c r="E145" s="535" t="s">
        <v>33</v>
      </c>
      <c r="F145" s="529" t="n">
        <f aca="false">ROUND(IF(COUNT(AA145:AP145)&lt;=3,SUM(AA145:AP145),SUM(LARGE(AA145:AP145,1),LARGE(AA145:AP145,2),LARGE(AA145:AP145,3))),0)</f>
        <v>68</v>
      </c>
      <c r="G145" s="530"/>
      <c r="H145" s="503"/>
      <c r="I145" s="504"/>
      <c r="J145" s="322" t="n">
        <v>68</v>
      </c>
      <c r="K145" s="270"/>
      <c r="L145" s="270"/>
      <c r="M145" s="271"/>
      <c r="N145" s="255"/>
      <c r="O145" s="255"/>
      <c r="P145" s="272"/>
      <c r="Q145" s="273"/>
      <c r="R145" s="274"/>
      <c r="S145" s="254"/>
      <c r="T145" s="275"/>
      <c r="U145" s="276"/>
      <c r="V145" s="277"/>
      <c r="W145" s="277"/>
      <c r="X145" s="278"/>
      <c r="Y145" s="277"/>
      <c r="Z145" s="250"/>
      <c r="AA145" s="359" t="n">
        <f aca="false">G145</f>
        <v>0</v>
      </c>
      <c r="AB145" s="252" t="n">
        <f aca="false">MAX(H145,I145)</f>
        <v>0</v>
      </c>
      <c r="AC145" s="253" t="n">
        <f aca="false">J145</f>
        <v>68</v>
      </c>
      <c r="AD145" s="254" t="n">
        <f aca="false">MAX(K145,L145)</f>
        <v>0</v>
      </c>
      <c r="AE145" s="255" t="n">
        <f aca="false">M145</f>
        <v>0</v>
      </c>
      <c r="AF145" s="256" t="n">
        <f aca="false">MAX(N145,O145)</f>
        <v>0</v>
      </c>
      <c r="AG145" s="257" t="n">
        <f aca="false">MAX(P145,Q145)</f>
        <v>0</v>
      </c>
      <c r="AH145" s="253" t="n">
        <f aca="false">MAX(R145,S145)</f>
        <v>0</v>
      </c>
      <c r="AI145" s="253" t="n">
        <f aca="false">T145</f>
        <v>0</v>
      </c>
      <c r="AJ145" s="252" t="n">
        <f aca="false">U145</f>
        <v>0</v>
      </c>
      <c r="AK145" s="258" t="n">
        <f aca="false">V145</f>
        <v>0</v>
      </c>
      <c r="AL145" s="253" t="n">
        <f aca="false">W145</f>
        <v>0</v>
      </c>
      <c r="AM145" s="253" t="n">
        <f aca="false">X145</f>
        <v>0</v>
      </c>
      <c r="AN145" s="259" t="n">
        <f aca="false">Y145</f>
        <v>0</v>
      </c>
      <c r="AO145" s="113"/>
      <c r="AP145" s="113"/>
      <c r="AR145" s="0"/>
    </row>
    <row r="146" customFormat="false" ht="12.75" hidden="false" customHeight="false" outlineLevel="0" collapsed="false">
      <c r="A146" s="527" t="n">
        <f aca="false">1+A145</f>
        <v>139</v>
      </c>
      <c r="B146" s="376" t="s">
        <v>511</v>
      </c>
      <c r="C146" s="377" t="n">
        <v>81514</v>
      </c>
      <c r="D146" s="377" t="s">
        <v>512</v>
      </c>
      <c r="E146" s="543" t="s">
        <v>57</v>
      </c>
      <c r="F146" s="529" t="n">
        <f aca="false">ROUND(IF(COUNT(AA146:AP146)&lt;=3,SUM(AA146:AP146),SUM(LARGE(AA146:AP146,1),LARGE(AA146:AP146,2),LARGE(AA146:AP146,3))),0)</f>
        <v>68</v>
      </c>
      <c r="G146" s="530"/>
      <c r="H146" s="503"/>
      <c r="I146" s="504"/>
      <c r="J146" s="322"/>
      <c r="K146" s="270"/>
      <c r="L146" s="371"/>
      <c r="M146" s="325"/>
      <c r="N146" s="255"/>
      <c r="O146" s="255"/>
      <c r="P146" s="272"/>
      <c r="Q146" s="273"/>
      <c r="R146" s="270"/>
      <c r="S146" s="254"/>
      <c r="T146" s="322" t="n">
        <v>68</v>
      </c>
      <c r="U146" s="276"/>
      <c r="V146" s="277"/>
      <c r="W146" s="277"/>
      <c r="X146" s="278"/>
      <c r="Y146" s="277"/>
      <c r="Z146" s="250"/>
      <c r="AA146" s="359" t="n">
        <f aca="false">G146</f>
        <v>0</v>
      </c>
      <c r="AB146" s="252" t="n">
        <f aca="false">MAX(H146,I146)</f>
        <v>0</v>
      </c>
      <c r="AC146" s="253" t="n">
        <f aca="false">J146</f>
        <v>0</v>
      </c>
      <c r="AD146" s="254" t="n">
        <f aca="false">MAX(K146,L146)</f>
        <v>0</v>
      </c>
      <c r="AE146" s="255" t="n">
        <f aca="false">M146</f>
        <v>0</v>
      </c>
      <c r="AF146" s="256" t="n">
        <f aca="false">MAX(N146,O146)</f>
        <v>0</v>
      </c>
      <c r="AG146" s="257" t="n">
        <f aca="false">MAX(P146,Q146)</f>
        <v>0</v>
      </c>
      <c r="AH146" s="253" t="n">
        <f aca="false">MAX(R146,S146)</f>
        <v>0</v>
      </c>
      <c r="AI146" s="253" t="n">
        <f aca="false">T146</f>
        <v>68</v>
      </c>
      <c r="AJ146" s="252" t="n">
        <f aca="false">U146</f>
        <v>0</v>
      </c>
      <c r="AK146" s="258" t="n">
        <f aca="false">V146</f>
        <v>0</v>
      </c>
      <c r="AL146" s="253" t="n">
        <f aca="false">W146</f>
        <v>0</v>
      </c>
      <c r="AM146" s="253" t="n">
        <f aca="false">X146</f>
        <v>0</v>
      </c>
      <c r="AN146" s="259" t="n">
        <f aca="false">Y146</f>
        <v>0</v>
      </c>
      <c r="AO146" s="113"/>
      <c r="AP146" s="113"/>
      <c r="AR146" s="0"/>
    </row>
    <row r="147" customFormat="false" ht="12.75" hidden="false" customHeight="false" outlineLevel="0" collapsed="false">
      <c r="A147" s="527" t="n">
        <f aca="false">1+A146</f>
        <v>140</v>
      </c>
      <c r="B147" s="388" t="s">
        <v>697</v>
      </c>
      <c r="C147" s="348" t="n">
        <v>92305</v>
      </c>
      <c r="D147" s="407" t="s">
        <v>613</v>
      </c>
      <c r="E147" s="531" t="s">
        <v>23</v>
      </c>
      <c r="F147" s="529" t="n">
        <f aca="false">ROUND(IF(COUNT(AA147:AP147)&lt;=3,SUM(AA147:AP147),SUM(LARGE(AA147:AP147,1),LARGE(AA147:AP147,2),LARGE(AA147:AP147,3))),0)</f>
        <v>68</v>
      </c>
      <c r="G147" s="530" t="n">
        <v>26</v>
      </c>
      <c r="H147" s="503"/>
      <c r="I147" s="504"/>
      <c r="J147" s="278"/>
      <c r="K147" s="270"/>
      <c r="L147" s="270"/>
      <c r="M147" s="271"/>
      <c r="N147" s="255"/>
      <c r="O147" s="255"/>
      <c r="P147" s="272" t="n">
        <v>42</v>
      </c>
      <c r="Q147" s="273"/>
      <c r="R147" s="274"/>
      <c r="S147" s="254"/>
      <c r="T147" s="275"/>
      <c r="U147" s="276"/>
      <c r="V147" s="277"/>
      <c r="W147" s="277"/>
      <c r="X147" s="278"/>
      <c r="Y147" s="277"/>
      <c r="Z147" s="250"/>
      <c r="AA147" s="359" t="n">
        <f aca="false">G147</f>
        <v>26</v>
      </c>
      <c r="AB147" s="252" t="n">
        <f aca="false">MAX(H147,I147)</f>
        <v>0</v>
      </c>
      <c r="AC147" s="253" t="n">
        <f aca="false">J147</f>
        <v>0</v>
      </c>
      <c r="AD147" s="254" t="n">
        <f aca="false">MAX(K147,L147)</f>
        <v>0</v>
      </c>
      <c r="AE147" s="255" t="n">
        <f aca="false">M147</f>
        <v>0</v>
      </c>
      <c r="AF147" s="256" t="n">
        <f aca="false">MAX(N147,O147)</f>
        <v>0</v>
      </c>
      <c r="AG147" s="257" t="n">
        <f aca="false">MAX(P147,Q147)</f>
        <v>42</v>
      </c>
      <c r="AH147" s="253" t="n">
        <f aca="false">MAX(R147,S147)</f>
        <v>0</v>
      </c>
      <c r="AI147" s="253" t="n">
        <f aca="false">T147</f>
        <v>0</v>
      </c>
      <c r="AJ147" s="252" t="n">
        <f aca="false">U147</f>
        <v>0</v>
      </c>
      <c r="AK147" s="258" t="n">
        <f aca="false">V147</f>
        <v>0</v>
      </c>
      <c r="AL147" s="253" t="n">
        <f aca="false">W147</f>
        <v>0</v>
      </c>
      <c r="AM147" s="253" t="n">
        <f aca="false">X147</f>
        <v>0</v>
      </c>
      <c r="AN147" s="259" t="n">
        <f aca="false">Y147</f>
        <v>0</v>
      </c>
      <c r="AO147" s="113"/>
      <c r="AP147" s="113"/>
      <c r="AR147" s="0"/>
    </row>
    <row r="148" customFormat="false" ht="12.75" hidden="false" customHeight="false" outlineLevel="0" collapsed="false">
      <c r="A148" s="527" t="n">
        <f aca="false">1+A147</f>
        <v>141</v>
      </c>
      <c r="B148" s="373" t="s">
        <v>549</v>
      </c>
      <c r="C148" s="343" t="n">
        <v>93629</v>
      </c>
      <c r="D148" s="374" t="s">
        <v>550</v>
      </c>
      <c r="E148" s="545" t="s">
        <v>62</v>
      </c>
      <c r="F148" s="529" t="n">
        <f aca="false">ROUND(IF(COUNT(AA148:AP148)&lt;=3,SUM(AA148:AP148),SUM(LARGE(AA148:AP148,1),LARGE(AA148:AP148,2),LARGE(AA148:AP148,3))),0)</f>
        <v>67</v>
      </c>
      <c r="G148" s="530"/>
      <c r="H148" s="503"/>
      <c r="I148" s="504"/>
      <c r="J148" s="278"/>
      <c r="K148" s="505"/>
      <c r="L148" s="371"/>
      <c r="M148" s="271"/>
      <c r="N148" s="255"/>
      <c r="O148" s="255"/>
      <c r="P148" s="272"/>
      <c r="Q148" s="273"/>
      <c r="R148" s="270" t="n">
        <v>67</v>
      </c>
      <c r="S148" s="254"/>
      <c r="T148" s="275"/>
      <c r="U148" s="276"/>
      <c r="V148" s="277"/>
      <c r="W148" s="277"/>
      <c r="X148" s="278"/>
      <c r="Y148" s="277"/>
      <c r="Z148" s="250"/>
      <c r="AA148" s="359" t="n">
        <f aca="false">G148</f>
        <v>0</v>
      </c>
      <c r="AB148" s="252" t="n">
        <f aca="false">MAX(H148,I148)</f>
        <v>0</v>
      </c>
      <c r="AC148" s="253" t="n">
        <f aca="false">J148</f>
        <v>0</v>
      </c>
      <c r="AD148" s="254" t="n">
        <f aca="false">MAX(K148,L148)</f>
        <v>0</v>
      </c>
      <c r="AE148" s="255" t="n">
        <f aca="false">M148</f>
        <v>0</v>
      </c>
      <c r="AF148" s="256" t="n">
        <f aca="false">MAX(N148,O148)</f>
        <v>0</v>
      </c>
      <c r="AG148" s="257" t="n">
        <f aca="false">MAX(P148,Q148)</f>
        <v>0</v>
      </c>
      <c r="AH148" s="253" t="n">
        <f aca="false">MAX(R148,S148)</f>
        <v>67</v>
      </c>
      <c r="AI148" s="253" t="n">
        <f aca="false">T148</f>
        <v>0</v>
      </c>
      <c r="AJ148" s="252" t="n">
        <f aca="false">U148</f>
        <v>0</v>
      </c>
      <c r="AK148" s="258" t="n">
        <f aca="false">V148</f>
        <v>0</v>
      </c>
      <c r="AL148" s="253" t="n">
        <f aca="false">W148</f>
        <v>0</v>
      </c>
      <c r="AM148" s="253" t="n">
        <f aca="false">X148</f>
        <v>0</v>
      </c>
      <c r="AN148" s="259" t="n">
        <f aca="false">Y148</f>
        <v>0</v>
      </c>
      <c r="AO148" s="113"/>
      <c r="AP148" s="113"/>
      <c r="AR148" s="0"/>
    </row>
    <row r="149" customFormat="false" ht="12.75" hidden="false" customHeight="false" outlineLevel="0" collapsed="false">
      <c r="A149" s="527" t="n">
        <f aca="false">1+A148</f>
        <v>142</v>
      </c>
      <c r="B149" s="328" t="s">
        <v>698</v>
      </c>
      <c r="C149" s="268" t="n">
        <v>21769</v>
      </c>
      <c r="D149" s="268" t="n">
        <v>251</v>
      </c>
      <c r="E149" s="535" t="s">
        <v>33</v>
      </c>
      <c r="F149" s="529" t="n">
        <f aca="false">ROUND(IF(COUNT(AA149:AP149)&lt;=3,SUM(AA149:AP149),SUM(LARGE(AA149:AP149,1),LARGE(AA149:AP149,2),LARGE(AA149:AP149,3))),0)</f>
        <v>67</v>
      </c>
      <c r="G149" s="502"/>
      <c r="H149" s="503"/>
      <c r="I149" s="504"/>
      <c r="J149" s="322" t="n">
        <v>67</v>
      </c>
      <c r="K149" s="270"/>
      <c r="L149" s="270"/>
      <c r="M149" s="271"/>
      <c r="N149" s="255"/>
      <c r="O149" s="255"/>
      <c r="P149" s="272"/>
      <c r="Q149" s="273"/>
      <c r="R149" s="274"/>
      <c r="S149" s="254"/>
      <c r="T149" s="275"/>
      <c r="U149" s="276"/>
      <c r="V149" s="277"/>
      <c r="W149" s="277"/>
      <c r="X149" s="278"/>
      <c r="Y149" s="277"/>
      <c r="Z149" s="250"/>
      <c r="AA149" s="359" t="n">
        <f aca="false">G149</f>
        <v>0</v>
      </c>
      <c r="AB149" s="252" t="n">
        <f aca="false">MAX(H149,I149)</f>
        <v>0</v>
      </c>
      <c r="AC149" s="253" t="n">
        <f aca="false">J149</f>
        <v>67</v>
      </c>
      <c r="AD149" s="254" t="n">
        <f aca="false">MAX(K149,L149)</f>
        <v>0</v>
      </c>
      <c r="AE149" s="255" t="n">
        <f aca="false">M149</f>
        <v>0</v>
      </c>
      <c r="AF149" s="256" t="n">
        <f aca="false">MAX(N149,O149)</f>
        <v>0</v>
      </c>
      <c r="AG149" s="257" t="n">
        <f aca="false">MAX(P149,Q149)</f>
        <v>0</v>
      </c>
      <c r="AH149" s="253" t="n">
        <f aca="false">MAX(R149,S149)</f>
        <v>0</v>
      </c>
      <c r="AI149" s="253" t="n">
        <f aca="false">T149</f>
        <v>0</v>
      </c>
      <c r="AJ149" s="252" t="n">
        <f aca="false">U149</f>
        <v>0</v>
      </c>
      <c r="AK149" s="258" t="n">
        <f aca="false">V149</f>
        <v>0</v>
      </c>
      <c r="AL149" s="253" t="n">
        <f aca="false">W149</f>
        <v>0</v>
      </c>
      <c r="AM149" s="253" t="n">
        <f aca="false">X149</f>
        <v>0</v>
      </c>
      <c r="AN149" s="259" t="n">
        <f aca="false">Y149</f>
        <v>0</v>
      </c>
      <c r="AO149" s="113"/>
      <c r="AP149" s="113"/>
      <c r="AR149" s="0"/>
    </row>
    <row r="150" customFormat="false" ht="12.75" hidden="false" customHeight="false" outlineLevel="0" collapsed="false">
      <c r="A150" s="527" t="n">
        <f aca="false">1+A149</f>
        <v>143</v>
      </c>
      <c r="B150" s="365" t="s">
        <v>489</v>
      </c>
      <c r="C150" s="357" t="n">
        <v>93691</v>
      </c>
      <c r="D150" s="364" t="s">
        <v>490</v>
      </c>
      <c r="E150" s="534" t="s">
        <v>43</v>
      </c>
      <c r="F150" s="529" t="n">
        <f aca="false">ROUND(IF(COUNT(AA150:AP150)&lt;=3,SUM(AA150:AP150),SUM(LARGE(AA150:AP150,1),LARGE(AA150:AP150,2),LARGE(AA150:AP150,3))),0)</f>
        <v>67</v>
      </c>
      <c r="G150" s="530"/>
      <c r="H150" s="503"/>
      <c r="I150" s="504"/>
      <c r="J150" s="278"/>
      <c r="K150" s="270"/>
      <c r="L150" s="270"/>
      <c r="M150" s="325" t="n">
        <v>67</v>
      </c>
      <c r="N150" s="255"/>
      <c r="O150" s="255"/>
      <c r="P150" s="272"/>
      <c r="Q150" s="273"/>
      <c r="R150" s="274"/>
      <c r="S150" s="254"/>
      <c r="T150" s="275"/>
      <c r="U150" s="276"/>
      <c r="V150" s="277"/>
      <c r="W150" s="277"/>
      <c r="X150" s="278"/>
      <c r="Y150" s="277"/>
      <c r="Z150" s="250"/>
      <c r="AA150" s="359" t="n">
        <f aca="false">G150</f>
        <v>0</v>
      </c>
      <c r="AB150" s="252" t="n">
        <f aca="false">MAX(H150,I150)</f>
        <v>0</v>
      </c>
      <c r="AC150" s="253" t="n">
        <f aca="false">J150</f>
        <v>0</v>
      </c>
      <c r="AD150" s="254" t="n">
        <f aca="false">MAX(K150,L150)</f>
        <v>0</v>
      </c>
      <c r="AE150" s="255" t="n">
        <f aca="false">M150</f>
        <v>67</v>
      </c>
      <c r="AF150" s="256" t="n">
        <f aca="false">MAX(N150,O150)</f>
        <v>0</v>
      </c>
      <c r="AG150" s="257" t="n">
        <f aca="false">MAX(P150,Q150)</f>
        <v>0</v>
      </c>
      <c r="AH150" s="253" t="n">
        <f aca="false">MAX(R150,S150)</f>
        <v>0</v>
      </c>
      <c r="AI150" s="253" t="n">
        <f aca="false">T150</f>
        <v>0</v>
      </c>
      <c r="AJ150" s="252" t="n">
        <f aca="false">U150</f>
        <v>0</v>
      </c>
      <c r="AK150" s="258" t="n">
        <f aca="false">V150</f>
        <v>0</v>
      </c>
      <c r="AL150" s="253" t="n">
        <f aca="false">W150</f>
        <v>0</v>
      </c>
      <c r="AM150" s="253" t="n">
        <f aca="false">X150</f>
        <v>0</v>
      </c>
      <c r="AN150" s="259" t="n">
        <f aca="false">Y150</f>
        <v>0</v>
      </c>
      <c r="AO150" s="113"/>
      <c r="AP150" s="113"/>
      <c r="AR150" s="0"/>
    </row>
    <row r="151" customFormat="false" ht="12.75" hidden="false" customHeight="false" outlineLevel="0" collapsed="false">
      <c r="A151" s="527" t="n">
        <f aca="false">1+A150</f>
        <v>144</v>
      </c>
      <c r="B151" s="368" t="s">
        <v>317</v>
      </c>
      <c r="C151" s="364"/>
      <c r="D151" s="364" t="s">
        <v>318</v>
      </c>
      <c r="E151" s="532" t="s">
        <v>38</v>
      </c>
      <c r="F151" s="529" t="n">
        <f aca="false">ROUND(IF(COUNT(AA151:AP151)&lt;=3,SUM(AA151:AP151),SUM(LARGE(AA151:AP151,1),LARGE(AA151:AP151,2),LARGE(AA151:AP151,3))),0)</f>
        <v>67</v>
      </c>
      <c r="G151" s="530"/>
      <c r="H151" s="533"/>
      <c r="I151" s="504"/>
      <c r="J151" s="278"/>
      <c r="K151" s="270"/>
      <c r="L151" s="270"/>
      <c r="M151" s="271"/>
      <c r="N151" s="255"/>
      <c r="O151" s="255"/>
      <c r="P151" s="327" t="n">
        <v>67</v>
      </c>
      <c r="Q151" s="273"/>
      <c r="R151" s="274"/>
      <c r="S151" s="254"/>
      <c r="T151" s="275"/>
      <c r="U151" s="276"/>
      <c r="V151" s="277"/>
      <c r="W151" s="277"/>
      <c r="X151" s="278"/>
      <c r="Y151" s="277"/>
      <c r="Z151" s="250"/>
      <c r="AA151" s="359" t="n">
        <f aca="false">G151</f>
        <v>0</v>
      </c>
      <c r="AB151" s="252" t="n">
        <f aca="false">MAX(H151,I151)</f>
        <v>0</v>
      </c>
      <c r="AC151" s="253" t="n">
        <f aca="false">J151</f>
        <v>0</v>
      </c>
      <c r="AD151" s="254" t="n">
        <f aca="false">MAX(K151,L151)</f>
        <v>0</v>
      </c>
      <c r="AE151" s="255" t="n">
        <f aca="false">M151</f>
        <v>0</v>
      </c>
      <c r="AF151" s="256" t="n">
        <f aca="false">MAX(N151,O151)</f>
        <v>0</v>
      </c>
      <c r="AG151" s="257" t="n">
        <f aca="false">MAX(P151,Q151)</f>
        <v>67</v>
      </c>
      <c r="AH151" s="253" t="n">
        <f aca="false">MAX(R151,S151)</f>
        <v>0</v>
      </c>
      <c r="AI151" s="253" t="n">
        <f aca="false">T151</f>
        <v>0</v>
      </c>
      <c r="AJ151" s="252" t="n">
        <f aca="false">U151</f>
        <v>0</v>
      </c>
      <c r="AK151" s="258" t="n">
        <f aca="false">V151</f>
        <v>0</v>
      </c>
      <c r="AL151" s="253" t="n">
        <f aca="false">W151</f>
        <v>0</v>
      </c>
      <c r="AM151" s="253" t="n">
        <f aca="false">X151</f>
        <v>0</v>
      </c>
      <c r="AN151" s="259" t="n">
        <f aca="false">Y151</f>
        <v>0</v>
      </c>
      <c r="AO151" s="113"/>
      <c r="AP151" s="113"/>
      <c r="AR151" s="0"/>
    </row>
    <row r="152" customFormat="false" ht="12.75" hidden="false" customHeight="false" outlineLevel="0" collapsed="false">
      <c r="A152" s="527" t="n">
        <f aca="false">1+A151</f>
        <v>145</v>
      </c>
      <c r="B152" s="335" t="s">
        <v>570</v>
      </c>
      <c r="C152" s="336" t="n">
        <v>85401</v>
      </c>
      <c r="D152" s="337" t="s">
        <v>571</v>
      </c>
      <c r="E152" s="531" t="s">
        <v>23</v>
      </c>
      <c r="F152" s="529" t="n">
        <f aca="false">ROUND(IF(COUNT(AA152:AP152)&lt;=3,SUM(AA152:AP152),SUM(LARGE(AA152:AP152,1),LARGE(AA152:AP152,2),LARGE(AA152:AP152,3))),0)</f>
        <v>67</v>
      </c>
      <c r="G152" s="530" t="n">
        <v>67</v>
      </c>
      <c r="H152" s="503"/>
      <c r="I152" s="504"/>
      <c r="J152" s="278"/>
      <c r="K152" s="270"/>
      <c r="L152" s="270"/>
      <c r="M152" s="271"/>
      <c r="N152" s="255"/>
      <c r="O152" s="255"/>
      <c r="P152" s="272"/>
      <c r="Q152" s="273"/>
      <c r="R152" s="274"/>
      <c r="S152" s="254"/>
      <c r="T152" s="275"/>
      <c r="U152" s="276"/>
      <c r="V152" s="277"/>
      <c r="W152" s="277"/>
      <c r="X152" s="278"/>
      <c r="Y152" s="277"/>
      <c r="Z152" s="250"/>
      <c r="AA152" s="359" t="n">
        <f aca="false">G152</f>
        <v>67</v>
      </c>
      <c r="AB152" s="252" t="n">
        <f aca="false">MAX(H152,I152)</f>
        <v>0</v>
      </c>
      <c r="AC152" s="253" t="n">
        <f aca="false">J152</f>
        <v>0</v>
      </c>
      <c r="AD152" s="254" t="n">
        <f aca="false">MAX(K152,L152)</f>
        <v>0</v>
      </c>
      <c r="AE152" s="255" t="n">
        <f aca="false">M152</f>
        <v>0</v>
      </c>
      <c r="AF152" s="256" t="n">
        <f aca="false">MAX(N152,O152)</f>
        <v>0</v>
      </c>
      <c r="AG152" s="257" t="n">
        <f aca="false">MAX(P152,Q152)</f>
        <v>0</v>
      </c>
      <c r="AH152" s="253" t="n">
        <f aca="false">MAX(R152,S152)</f>
        <v>0</v>
      </c>
      <c r="AI152" s="253" t="n">
        <f aca="false">T152</f>
        <v>0</v>
      </c>
      <c r="AJ152" s="252" t="n">
        <f aca="false">U152</f>
        <v>0</v>
      </c>
      <c r="AK152" s="258" t="n">
        <f aca="false">V152</f>
        <v>0</v>
      </c>
      <c r="AL152" s="253" t="n">
        <f aca="false">W152</f>
        <v>0</v>
      </c>
      <c r="AM152" s="253" t="n">
        <f aca="false">X152</f>
        <v>0</v>
      </c>
      <c r="AN152" s="259" t="n">
        <f aca="false">Y152</f>
        <v>0</v>
      </c>
      <c r="AO152" s="113"/>
      <c r="AP152" s="113"/>
      <c r="AR152" s="0"/>
    </row>
    <row r="153" customFormat="false" ht="12.75" hidden="false" customHeight="false" outlineLevel="0" collapsed="false">
      <c r="A153" s="527" t="n">
        <f aca="false">1+A152</f>
        <v>146</v>
      </c>
      <c r="B153" s="550" t="s">
        <v>699</v>
      </c>
      <c r="C153" s="389" t="n">
        <v>94000</v>
      </c>
      <c r="D153" s="551" t="s">
        <v>700</v>
      </c>
      <c r="E153" s="552" t="s">
        <v>62</v>
      </c>
      <c r="F153" s="529" t="n">
        <f aca="false">ROUND(IF(COUNT(AA153:AP153)&lt;=3,SUM(AA153:AP153),SUM(LARGE(AA153:AP153,1),LARGE(AA153:AP153,2),LARGE(AA153:AP153,3))),0)</f>
        <v>66</v>
      </c>
      <c r="G153" s="530"/>
      <c r="H153" s="503"/>
      <c r="I153" s="504"/>
      <c r="J153" s="275"/>
      <c r="K153" s="505"/>
      <c r="L153" s="270"/>
      <c r="M153" s="271"/>
      <c r="N153" s="255"/>
      <c r="O153" s="255"/>
      <c r="P153" s="272"/>
      <c r="Q153" s="273"/>
      <c r="R153" s="270" t="n">
        <v>66</v>
      </c>
      <c r="S153" s="254"/>
      <c r="T153" s="275"/>
      <c r="U153" s="276"/>
      <c r="V153" s="277"/>
      <c r="W153" s="277"/>
      <c r="X153" s="278"/>
      <c r="Y153" s="277"/>
      <c r="Z153" s="250"/>
      <c r="AA153" s="359" t="n">
        <f aca="false">G153</f>
        <v>0</v>
      </c>
      <c r="AB153" s="252" t="n">
        <f aca="false">MAX(H153,I153)</f>
        <v>0</v>
      </c>
      <c r="AC153" s="253" t="n">
        <f aca="false">J153</f>
        <v>0</v>
      </c>
      <c r="AD153" s="254" t="n">
        <f aca="false">MAX(K153,L153)</f>
        <v>0</v>
      </c>
      <c r="AE153" s="255" t="n">
        <f aca="false">M153</f>
        <v>0</v>
      </c>
      <c r="AF153" s="256" t="n">
        <f aca="false">MAX(N153,O153)</f>
        <v>0</v>
      </c>
      <c r="AG153" s="257" t="n">
        <f aca="false">MAX(P153,Q153)</f>
        <v>0</v>
      </c>
      <c r="AH153" s="253" t="n">
        <f aca="false">MAX(R153,S153)</f>
        <v>66</v>
      </c>
      <c r="AI153" s="253" t="n">
        <f aca="false">T153</f>
        <v>0</v>
      </c>
      <c r="AJ153" s="252" t="n">
        <f aca="false">U153</f>
        <v>0</v>
      </c>
      <c r="AK153" s="258" t="n">
        <f aca="false">V153</f>
        <v>0</v>
      </c>
      <c r="AL153" s="253" t="n">
        <f aca="false">W153</f>
        <v>0</v>
      </c>
      <c r="AM153" s="253" t="n">
        <f aca="false">X153</f>
        <v>0</v>
      </c>
      <c r="AN153" s="259" t="n">
        <f aca="false">Y153</f>
        <v>0</v>
      </c>
      <c r="AO153" s="113"/>
      <c r="AP153" s="113"/>
      <c r="AR153" s="0"/>
    </row>
    <row r="154" customFormat="false" ht="12.75" hidden="false" customHeight="false" outlineLevel="0" collapsed="false">
      <c r="A154" s="527" t="n">
        <f aca="false">1+A153</f>
        <v>147</v>
      </c>
      <c r="B154" s="347" t="s">
        <v>315</v>
      </c>
      <c r="C154" s="348" t="n">
        <v>69734</v>
      </c>
      <c r="D154" s="349" t="s">
        <v>316</v>
      </c>
      <c r="E154" s="531" t="s">
        <v>33</v>
      </c>
      <c r="F154" s="529" t="n">
        <f aca="false">ROUND(IF(COUNT(AA154:AP154)&lt;=3,SUM(AA154:AP154),SUM(LARGE(AA154:AP154,1),LARGE(AA154:AP154,2),LARGE(AA154:AP154,3))),0)</f>
        <v>66</v>
      </c>
      <c r="G154" s="530" t="n">
        <v>66</v>
      </c>
      <c r="H154" s="503"/>
      <c r="I154" s="504"/>
      <c r="J154" s="278"/>
      <c r="K154" s="270"/>
      <c r="L154" s="270"/>
      <c r="M154" s="271"/>
      <c r="N154" s="255"/>
      <c r="O154" s="255"/>
      <c r="P154" s="272"/>
      <c r="Q154" s="273"/>
      <c r="R154" s="274"/>
      <c r="S154" s="254"/>
      <c r="T154" s="275"/>
      <c r="U154" s="276"/>
      <c r="V154" s="277"/>
      <c r="W154" s="277"/>
      <c r="X154" s="278"/>
      <c r="Y154" s="277"/>
      <c r="Z154" s="250"/>
      <c r="AA154" s="359" t="n">
        <f aca="false">G154</f>
        <v>66</v>
      </c>
      <c r="AB154" s="252" t="n">
        <f aca="false">MAX(H154,I154)</f>
        <v>0</v>
      </c>
      <c r="AC154" s="253" t="n">
        <f aca="false">J154</f>
        <v>0</v>
      </c>
      <c r="AD154" s="254" t="n">
        <f aca="false">MAX(K154,L154)</f>
        <v>0</v>
      </c>
      <c r="AE154" s="255" t="n">
        <f aca="false">M154</f>
        <v>0</v>
      </c>
      <c r="AF154" s="256" t="n">
        <f aca="false">MAX(N154,O154)</f>
        <v>0</v>
      </c>
      <c r="AG154" s="257" t="n">
        <f aca="false">MAX(P154,Q154)</f>
        <v>0</v>
      </c>
      <c r="AH154" s="253" t="n">
        <f aca="false">MAX(R154,S154)</f>
        <v>0</v>
      </c>
      <c r="AI154" s="253" t="n">
        <f aca="false">T154</f>
        <v>0</v>
      </c>
      <c r="AJ154" s="252" t="n">
        <f aca="false">U154</f>
        <v>0</v>
      </c>
      <c r="AK154" s="258" t="n">
        <f aca="false">V154</f>
        <v>0</v>
      </c>
      <c r="AL154" s="253" t="n">
        <f aca="false">W154</f>
        <v>0</v>
      </c>
      <c r="AM154" s="253" t="n">
        <f aca="false">X154</f>
        <v>0</v>
      </c>
      <c r="AN154" s="259" t="n">
        <f aca="false">Y154</f>
        <v>0</v>
      </c>
      <c r="AO154" s="113"/>
      <c r="AP154" s="113"/>
      <c r="AR154" s="0"/>
    </row>
    <row r="155" customFormat="false" ht="12.75" hidden="false" customHeight="false" outlineLevel="0" collapsed="false">
      <c r="A155" s="527" t="n">
        <f aca="false">1+A154</f>
        <v>148</v>
      </c>
      <c r="B155" s="553" t="s">
        <v>437</v>
      </c>
      <c r="C155" s="554" t="n">
        <v>21827</v>
      </c>
      <c r="D155" s="555" t="s">
        <v>438</v>
      </c>
      <c r="E155" s="556" t="s">
        <v>33</v>
      </c>
      <c r="F155" s="529" t="n">
        <f aca="false">ROUND(IF(COUNT(AA155:AP155)&lt;=3,SUM(AA155:AP155),SUM(LARGE(AA155:AP155,1),LARGE(AA155:AP155,2),LARGE(AA155:AP155,3))),0)</f>
        <v>66</v>
      </c>
      <c r="G155" s="530" t="n">
        <v>66</v>
      </c>
      <c r="H155" s="503"/>
      <c r="I155" s="504"/>
      <c r="J155" s="322"/>
      <c r="K155" s="270"/>
      <c r="L155" s="270"/>
      <c r="M155" s="271"/>
      <c r="N155" s="255"/>
      <c r="O155" s="255"/>
      <c r="P155" s="272"/>
      <c r="Q155" s="273"/>
      <c r="R155" s="274"/>
      <c r="S155" s="254"/>
      <c r="T155" s="275"/>
      <c r="U155" s="276"/>
      <c r="V155" s="277"/>
      <c r="W155" s="277"/>
      <c r="X155" s="278"/>
      <c r="Y155" s="277"/>
      <c r="Z155" s="250"/>
      <c r="AA155" s="359" t="n">
        <f aca="false">G155</f>
        <v>66</v>
      </c>
      <c r="AB155" s="252" t="n">
        <f aca="false">MAX(H155,I155)</f>
        <v>0</v>
      </c>
      <c r="AC155" s="253" t="n">
        <f aca="false">J155</f>
        <v>0</v>
      </c>
      <c r="AD155" s="254" t="n">
        <f aca="false">MAX(K155,L155)</f>
        <v>0</v>
      </c>
      <c r="AE155" s="255" t="n">
        <f aca="false">M155</f>
        <v>0</v>
      </c>
      <c r="AF155" s="256" t="n">
        <f aca="false">MAX(N155,O155)</f>
        <v>0</v>
      </c>
      <c r="AG155" s="257" t="n">
        <f aca="false">MAX(P155,Q155)</f>
        <v>0</v>
      </c>
      <c r="AH155" s="253" t="n">
        <f aca="false">MAX(R155,S155)</f>
        <v>0</v>
      </c>
      <c r="AI155" s="253" t="n">
        <f aca="false">T155</f>
        <v>0</v>
      </c>
      <c r="AJ155" s="252" t="n">
        <f aca="false">U155</f>
        <v>0</v>
      </c>
      <c r="AK155" s="258" t="n">
        <f aca="false">V155</f>
        <v>0</v>
      </c>
      <c r="AL155" s="253" t="n">
        <f aca="false">W155</f>
        <v>0</v>
      </c>
      <c r="AM155" s="253" t="n">
        <f aca="false">X155</f>
        <v>0</v>
      </c>
      <c r="AN155" s="259" t="n">
        <f aca="false">Y155</f>
        <v>0</v>
      </c>
      <c r="AO155" s="113"/>
      <c r="AP155" s="113"/>
      <c r="AR155" s="0"/>
    </row>
    <row r="156" customFormat="false" ht="12.75" hidden="false" customHeight="false" outlineLevel="0" collapsed="false">
      <c r="A156" s="527" t="n">
        <f aca="false">1+A155</f>
        <v>149</v>
      </c>
      <c r="B156" s="328" t="s">
        <v>701</v>
      </c>
      <c r="C156" s="557"/>
      <c r="D156" s="268" t="s">
        <v>702</v>
      </c>
      <c r="E156" s="535" t="s">
        <v>33</v>
      </c>
      <c r="F156" s="529" t="n">
        <f aca="false">ROUND(IF(COUNT(AA156:AP156)&lt;=3,SUM(AA156:AP156),SUM(LARGE(AA156:AP156,1),LARGE(AA156:AP156,2),LARGE(AA156:AP156,3))),0)</f>
        <v>66</v>
      </c>
      <c r="G156" s="530"/>
      <c r="H156" s="503"/>
      <c r="I156" s="504"/>
      <c r="J156" s="322" t="n">
        <v>66</v>
      </c>
      <c r="K156" s="270"/>
      <c r="L156" s="270"/>
      <c r="M156" s="271"/>
      <c r="N156" s="255"/>
      <c r="O156" s="255"/>
      <c r="P156" s="272"/>
      <c r="Q156" s="273"/>
      <c r="R156" s="274"/>
      <c r="S156" s="254"/>
      <c r="T156" s="275"/>
      <c r="U156" s="276"/>
      <c r="V156" s="277"/>
      <c r="W156" s="277"/>
      <c r="X156" s="278"/>
      <c r="Y156" s="277"/>
      <c r="Z156" s="250"/>
      <c r="AA156" s="359" t="n">
        <f aca="false">G156</f>
        <v>0</v>
      </c>
      <c r="AB156" s="252" t="n">
        <f aca="false">MAX(H156,I156)</f>
        <v>0</v>
      </c>
      <c r="AC156" s="253" t="n">
        <f aca="false">J156</f>
        <v>66</v>
      </c>
      <c r="AD156" s="254" t="n">
        <f aca="false">MAX(K156,L156)</f>
        <v>0</v>
      </c>
      <c r="AE156" s="255" t="n">
        <f aca="false">M156</f>
        <v>0</v>
      </c>
      <c r="AF156" s="256" t="n">
        <f aca="false">MAX(N156,O156)</f>
        <v>0</v>
      </c>
      <c r="AG156" s="257" t="n">
        <f aca="false">MAX(P156,Q156)</f>
        <v>0</v>
      </c>
      <c r="AH156" s="253" t="n">
        <f aca="false">MAX(R156,S156)</f>
        <v>0</v>
      </c>
      <c r="AI156" s="253" t="n">
        <f aca="false">T156</f>
        <v>0</v>
      </c>
      <c r="AJ156" s="252" t="n">
        <f aca="false">U156</f>
        <v>0</v>
      </c>
      <c r="AK156" s="258" t="n">
        <f aca="false">V156</f>
        <v>0</v>
      </c>
      <c r="AL156" s="253" t="n">
        <f aca="false">W156</f>
        <v>0</v>
      </c>
      <c r="AM156" s="253" t="n">
        <f aca="false">X156</f>
        <v>0</v>
      </c>
      <c r="AN156" s="259" t="n">
        <f aca="false">Y156</f>
        <v>0</v>
      </c>
      <c r="AO156" s="113"/>
      <c r="AP156" s="113"/>
      <c r="AR156" s="0"/>
    </row>
    <row r="157" customFormat="false" ht="12.75" hidden="false" customHeight="false" outlineLevel="0" collapsed="false">
      <c r="A157" s="527" t="n">
        <f aca="false">1+A156</f>
        <v>150</v>
      </c>
      <c r="B157" s="347" t="s">
        <v>495</v>
      </c>
      <c r="C157" s="348" t="n">
        <v>83914</v>
      </c>
      <c r="D157" s="349" t="s">
        <v>496</v>
      </c>
      <c r="E157" s="531" t="s">
        <v>33</v>
      </c>
      <c r="F157" s="529" t="n">
        <f aca="false">ROUND(IF(COUNT(AA157:AP157)&lt;=3,SUM(AA157:AP157),SUM(LARGE(AA157:AP157,1),LARGE(AA157:AP157,2),LARGE(AA157:AP157,3))),0)</f>
        <v>65</v>
      </c>
      <c r="G157" s="530" t="n">
        <v>65</v>
      </c>
      <c r="H157" s="503"/>
      <c r="I157" s="504"/>
      <c r="J157" s="278"/>
      <c r="K157" s="270"/>
      <c r="L157" s="270"/>
      <c r="M157" s="271"/>
      <c r="N157" s="255"/>
      <c r="O157" s="255"/>
      <c r="P157" s="272"/>
      <c r="Q157" s="273"/>
      <c r="R157" s="274"/>
      <c r="S157" s="254"/>
      <c r="T157" s="275"/>
      <c r="U157" s="276"/>
      <c r="V157" s="277"/>
      <c r="W157" s="277"/>
      <c r="X157" s="278"/>
      <c r="Y157" s="277"/>
      <c r="Z157" s="250"/>
      <c r="AA157" s="359" t="n">
        <f aca="false">G157</f>
        <v>65</v>
      </c>
      <c r="AB157" s="252" t="n">
        <f aca="false">MAX(H157,I157)</f>
        <v>0</v>
      </c>
      <c r="AC157" s="253" t="n">
        <f aca="false">J157</f>
        <v>0</v>
      </c>
      <c r="AD157" s="254" t="n">
        <f aca="false">MAX(K157,L157)</f>
        <v>0</v>
      </c>
      <c r="AE157" s="255" t="n">
        <f aca="false">M157</f>
        <v>0</v>
      </c>
      <c r="AF157" s="256" t="n">
        <f aca="false">MAX(N157,O157)</f>
        <v>0</v>
      </c>
      <c r="AG157" s="257" t="n">
        <f aca="false">MAX(P157,Q157)</f>
        <v>0</v>
      </c>
      <c r="AH157" s="253" t="n">
        <f aca="false">MAX(R157,S157)</f>
        <v>0</v>
      </c>
      <c r="AI157" s="253" t="n">
        <f aca="false">T157</f>
        <v>0</v>
      </c>
      <c r="AJ157" s="252" t="n">
        <f aca="false">U157</f>
        <v>0</v>
      </c>
      <c r="AK157" s="258" t="n">
        <f aca="false">V157</f>
        <v>0</v>
      </c>
      <c r="AL157" s="253" t="n">
        <f aca="false">W157</f>
        <v>0</v>
      </c>
      <c r="AM157" s="253" t="n">
        <f aca="false">X157</f>
        <v>0</v>
      </c>
      <c r="AN157" s="259" t="n">
        <f aca="false">Y157</f>
        <v>0</v>
      </c>
      <c r="AO157" s="113"/>
      <c r="AP157" s="113"/>
      <c r="AR157" s="0"/>
    </row>
    <row r="158" customFormat="false" ht="12.75" hidden="false" customHeight="false" outlineLevel="0" collapsed="false">
      <c r="A158" s="527" t="n">
        <f aca="false">1+A157</f>
        <v>151</v>
      </c>
      <c r="B158" s="376" t="s">
        <v>238</v>
      </c>
      <c r="C158" s="377" t="n">
        <v>21234</v>
      </c>
      <c r="D158" s="377" t="s">
        <v>239</v>
      </c>
      <c r="E158" s="543" t="s">
        <v>57</v>
      </c>
      <c r="F158" s="529" t="n">
        <f aca="false">ROUND(IF(COUNT(AA158:AP158)&lt;=3,SUM(AA158:AP158),SUM(LARGE(AA158:AP158,1),LARGE(AA158:AP158,2),LARGE(AA158:AP158,3))),0)</f>
        <v>65</v>
      </c>
      <c r="G158" s="530"/>
      <c r="H158" s="503"/>
      <c r="I158" s="504"/>
      <c r="J158" s="275"/>
      <c r="K158" s="505"/>
      <c r="L158" s="270"/>
      <c r="M158" s="271"/>
      <c r="N158" s="255"/>
      <c r="O158" s="255"/>
      <c r="P158" s="272"/>
      <c r="Q158" s="273"/>
      <c r="R158" s="270"/>
      <c r="S158" s="254"/>
      <c r="T158" s="322" t="n">
        <v>65</v>
      </c>
      <c r="U158" s="276"/>
      <c r="V158" s="277"/>
      <c r="W158" s="277"/>
      <c r="X158" s="278"/>
      <c r="Y158" s="277"/>
      <c r="Z158" s="250"/>
      <c r="AA158" s="359" t="n">
        <f aca="false">G158</f>
        <v>0</v>
      </c>
      <c r="AB158" s="252" t="n">
        <f aca="false">MAX(H158,I158)</f>
        <v>0</v>
      </c>
      <c r="AC158" s="253" t="n">
        <f aca="false">J158</f>
        <v>0</v>
      </c>
      <c r="AD158" s="254" t="n">
        <f aca="false">MAX(K158,L158)</f>
        <v>0</v>
      </c>
      <c r="AE158" s="255" t="n">
        <f aca="false">M158</f>
        <v>0</v>
      </c>
      <c r="AF158" s="256" t="n">
        <f aca="false">MAX(N158,O158)</f>
        <v>0</v>
      </c>
      <c r="AG158" s="257" t="n">
        <f aca="false">MAX(P158,Q158)</f>
        <v>0</v>
      </c>
      <c r="AH158" s="253" t="n">
        <f aca="false">MAX(R158,S158)</f>
        <v>0</v>
      </c>
      <c r="AI158" s="253" t="n">
        <f aca="false">T158</f>
        <v>65</v>
      </c>
      <c r="AJ158" s="252" t="n">
        <f aca="false">U158</f>
        <v>0</v>
      </c>
      <c r="AK158" s="258" t="n">
        <f aca="false">V158</f>
        <v>0</v>
      </c>
      <c r="AL158" s="253" t="n">
        <f aca="false">W158</f>
        <v>0</v>
      </c>
      <c r="AM158" s="253" t="n">
        <f aca="false">X158</f>
        <v>0</v>
      </c>
      <c r="AN158" s="259" t="n">
        <f aca="false">Y158</f>
        <v>0</v>
      </c>
      <c r="AO158" s="113"/>
      <c r="AP158" s="113"/>
      <c r="AR158" s="0"/>
    </row>
    <row r="159" customFormat="false" ht="12.75" hidden="false" customHeight="false" outlineLevel="0" collapsed="false">
      <c r="A159" s="527" t="n">
        <f aca="false">1+A158</f>
        <v>152</v>
      </c>
      <c r="B159" s="328" t="s">
        <v>348</v>
      </c>
      <c r="C159" s="364" t="n">
        <v>16976</v>
      </c>
      <c r="D159" s="364" t="s">
        <v>349</v>
      </c>
      <c r="E159" s="534" t="s">
        <v>43</v>
      </c>
      <c r="F159" s="529" t="n">
        <f aca="false">ROUND(IF(COUNT(AA159:AP159)&lt;=3,SUM(AA159:AP159),SUM(LARGE(AA159:AP159,1),LARGE(AA159:AP159,2),LARGE(AA159:AP159,3))),0)</f>
        <v>65</v>
      </c>
      <c r="G159" s="530"/>
      <c r="H159" s="503"/>
      <c r="I159" s="504"/>
      <c r="J159" s="322"/>
      <c r="K159" s="270"/>
      <c r="L159" s="270"/>
      <c r="M159" s="325" t="n">
        <v>65</v>
      </c>
      <c r="N159" s="255"/>
      <c r="O159" s="255"/>
      <c r="P159" s="272"/>
      <c r="Q159" s="273"/>
      <c r="R159" s="274"/>
      <c r="S159" s="254"/>
      <c r="T159" s="275"/>
      <c r="U159" s="276"/>
      <c r="V159" s="277"/>
      <c r="W159" s="277"/>
      <c r="X159" s="278"/>
      <c r="Y159" s="277"/>
      <c r="Z159" s="250"/>
      <c r="AA159" s="359" t="n">
        <f aca="false">G159</f>
        <v>0</v>
      </c>
      <c r="AB159" s="252" t="n">
        <f aca="false">MAX(H159,I159)</f>
        <v>0</v>
      </c>
      <c r="AC159" s="253" t="n">
        <f aca="false">J159</f>
        <v>0</v>
      </c>
      <c r="AD159" s="254" t="n">
        <f aca="false">MAX(K159,L159)</f>
        <v>0</v>
      </c>
      <c r="AE159" s="255" t="n">
        <f aca="false">M159</f>
        <v>65</v>
      </c>
      <c r="AF159" s="256" t="n">
        <f aca="false">MAX(N159,O159)</f>
        <v>0</v>
      </c>
      <c r="AG159" s="257" t="n">
        <f aca="false">MAX(P159,Q159)</f>
        <v>0</v>
      </c>
      <c r="AH159" s="253" t="n">
        <f aca="false">MAX(R159,S159)</f>
        <v>0</v>
      </c>
      <c r="AI159" s="253" t="n">
        <f aca="false">T159</f>
        <v>0</v>
      </c>
      <c r="AJ159" s="252" t="n">
        <f aca="false">U159</f>
        <v>0</v>
      </c>
      <c r="AK159" s="258" t="n">
        <f aca="false">V159</f>
        <v>0</v>
      </c>
      <c r="AL159" s="253" t="n">
        <f aca="false">W159</f>
        <v>0</v>
      </c>
      <c r="AM159" s="253" t="n">
        <f aca="false">X159</f>
        <v>0</v>
      </c>
      <c r="AN159" s="259" t="n">
        <f aca="false">Y159</f>
        <v>0</v>
      </c>
      <c r="AO159" s="113"/>
      <c r="AP159" s="113"/>
      <c r="AR159" s="0"/>
    </row>
    <row r="160" customFormat="false" ht="12.75" hidden="false" customHeight="false" outlineLevel="0" collapsed="false">
      <c r="A160" s="527" t="n">
        <f aca="false">1+A159</f>
        <v>153</v>
      </c>
      <c r="B160" s="360" t="s">
        <v>304</v>
      </c>
      <c r="C160" s="387" t="n">
        <v>70885</v>
      </c>
      <c r="D160" s="362" t="s">
        <v>306</v>
      </c>
      <c r="E160" s="534" t="s">
        <v>28</v>
      </c>
      <c r="F160" s="529" t="n">
        <f aca="false">ROUND(IF(COUNT(AA160:AP160)&lt;=3,SUM(AA160:AP160),SUM(LARGE(AA160:AP160,1),LARGE(AA160:AP160,2),LARGE(AA160:AP160,3))),0)</f>
        <v>64</v>
      </c>
      <c r="G160" s="530"/>
      <c r="H160" s="503"/>
      <c r="I160" s="504"/>
      <c r="J160" s="278"/>
      <c r="K160" s="505" t="n">
        <v>59</v>
      </c>
      <c r="L160" s="270" t="n">
        <v>64</v>
      </c>
      <c r="M160" s="271"/>
      <c r="N160" s="255"/>
      <c r="O160" s="255"/>
      <c r="P160" s="272"/>
      <c r="Q160" s="273"/>
      <c r="R160" s="274"/>
      <c r="S160" s="254"/>
      <c r="T160" s="275"/>
      <c r="U160" s="276"/>
      <c r="V160" s="277"/>
      <c r="W160" s="277"/>
      <c r="X160" s="278"/>
      <c r="Y160" s="277"/>
      <c r="Z160" s="250"/>
      <c r="AA160" s="359" t="n">
        <f aca="false">G160</f>
        <v>0</v>
      </c>
      <c r="AB160" s="252" t="n">
        <f aca="false">MAX(H160,I160)</f>
        <v>0</v>
      </c>
      <c r="AC160" s="253" t="n">
        <f aca="false">J160</f>
        <v>0</v>
      </c>
      <c r="AD160" s="254" t="n">
        <f aca="false">MAX(K160,L160)</f>
        <v>64</v>
      </c>
      <c r="AE160" s="255" t="n">
        <f aca="false">M160</f>
        <v>0</v>
      </c>
      <c r="AF160" s="256" t="n">
        <f aca="false">MAX(N160,O160)</f>
        <v>0</v>
      </c>
      <c r="AG160" s="257" t="n">
        <f aca="false">MAX(P160,Q160)</f>
        <v>0</v>
      </c>
      <c r="AH160" s="253" t="n">
        <f aca="false">MAX(R160,S160)</f>
        <v>0</v>
      </c>
      <c r="AI160" s="253" t="n">
        <f aca="false">T160</f>
        <v>0</v>
      </c>
      <c r="AJ160" s="252" t="n">
        <f aca="false">U160</f>
        <v>0</v>
      </c>
      <c r="AK160" s="258" t="n">
        <f aca="false">V160</f>
        <v>0</v>
      </c>
      <c r="AL160" s="253" t="n">
        <f aca="false">W160</f>
        <v>0</v>
      </c>
      <c r="AM160" s="253" t="n">
        <f aca="false">X160</f>
        <v>0</v>
      </c>
      <c r="AN160" s="259" t="n">
        <f aca="false">Y160</f>
        <v>0</v>
      </c>
      <c r="AO160" s="113"/>
      <c r="AP160" s="113"/>
      <c r="AR160" s="0"/>
    </row>
    <row r="161" customFormat="false" ht="12.75" hidden="false" customHeight="false" outlineLevel="0" collapsed="false">
      <c r="A161" s="527" t="n">
        <f aca="false">1+A160</f>
        <v>154</v>
      </c>
      <c r="B161" s="360" t="s">
        <v>290</v>
      </c>
      <c r="C161" s="361" t="s">
        <v>703</v>
      </c>
      <c r="D161" s="362" t="s">
        <v>291</v>
      </c>
      <c r="E161" s="534" t="s">
        <v>28</v>
      </c>
      <c r="F161" s="529" t="n">
        <f aca="false">ROUND(IF(COUNT(AA161:AP161)&lt;=3,SUM(AA161:AP161),SUM(LARGE(AA161:AP161,1),LARGE(AA161:AP161,2),LARGE(AA161:AP161,3))),0)</f>
        <v>64</v>
      </c>
      <c r="G161" s="530"/>
      <c r="H161" s="503"/>
      <c r="I161" s="504"/>
      <c r="J161" s="278"/>
      <c r="K161" s="505" t="n">
        <v>64</v>
      </c>
      <c r="L161" s="270"/>
      <c r="M161" s="271"/>
      <c r="N161" s="255"/>
      <c r="O161" s="255"/>
      <c r="P161" s="272"/>
      <c r="Q161" s="273"/>
      <c r="R161" s="274"/>
      <c r="S161" s="254"/>
      <c r="T161" s="275"/>
      <c r="U161" s="276"/>
      <c r="V161" s="277"/>
      <c r="W161" s="277"/>
      <c r="X161" s="278"/>
      <c r="Y161" s="277"/>
      <c r="Z161" s="250"/>
      <c r="AA161" s="359" t="n">
        <f aca="false">G161</f>
        <v>0</v>
      </c>
      <c r="AB161" s="252" t="n">
        <f aca="false">MAX(H161,I161)</f>
        <v>0</v>
      </c>
      <c r="AC161" s="253" t="n">
        <f aca="false">J161</f>
        <v>0</v>
      </c>
      <c r="AD161" s="254" t="n">
        <f aca="false">MAX(K161,L161)</f>
        <v>64</v>
      </c>
      <c r="AE161" s="255" t="n">
        <f aca="false">M161</f>
        <v>0</v>
      </c>
      <c r="AF161" s="256" t="n">
        <f aca="false">MAX(N161,O161)</f>
        <v>0</v>
      </c>
      <c r="AG161" s="257" t="n">
        <f aca="false">MAX(P161,Q161)</f>
        <v>0</v>
      </c>
      <c r="AH161" s="253" t="n">
        <f aca="false">MAX(R161,S161)</f>
        <v>0</v>
      </c>
      <c r="AI161" s="253" t="n">
        <f aca="false">T161</f>
        <v>0</v>
      </c>
      <c r="AJ161" s="252" t="n">
        <f aca="false">U161</f>
        <v>0</v>
      </c>
      <c r="AK161" s="258" t="n">
        <f aca="false">V161</f>
        <v>0</v>
      </c>
      <c r="AL161" s="253" t="n">
        <f aca="false">W161</f>
        <v>0</v>
      </c>
      <c r="AM161" s="253" t="n">
        <f aca="false">X161</f>
        <v>0</v>
      </c>
      <c r="AN161" s="259" t="n">
        <f aca="false">Y161</f>
        <v>0</v>
      </c>
      <c r="AO161" s="113"/>
      <c r="AP161" s="113"/>
      <c r="AR161" s="0"/>
    </row>
    <row r="162" customFormat="false" ht="12.75" hidden="false" customHeight="false" outlineLevel="0" collapsed="false">
      <c r="A162" s="527" t="n">
        <f aca="false">1+A161</f>
        <v>155</v>
      </c>
      <c r="B162" s="360" t="s">
        <v>704</v>
      </c>
      <c r="C162" s="387" t="n">
        <v>68469</v>
      </c>
      <c r="D162" s="362" t="s">
        <v>705</v>
      </c>
      <c r="E162" s="534" t="s">
        <v>72</v>
      </c>
      <c r="F162" s="529" t="n">
        <f aca="false">ROUND(IF(COUNT(AA162:AP162)&lt;=3,SUM(AA162:AP162),SUM(LARGE(AA162:AP162,1),LARGE(AA162:AP162,2),LARGE(AA162:AP162,3))),0)</f>
        <v>64</v>
      </c>
      <c r="G162" s="502"/>
      <c r="H162" s="503"/>
      <c r="I162" s="504"/>
      <c r="J162" s="278"/>
      <c r="K162" s="505" t="n">
        <v>64</v>
      </c>
      <c r="L162" s="270"/>
      <c r="M162" s="271"/>
      <c r="N162" s="255"/>
      <c r="O162" s="255"/>
      <c r="P162" s="272"/>
      <c r="Q162" s="273"/>
      <c r="R162" s="274"/>
      <c r="S162" s="254"/>
      <c r="T162" s="275"/>
      <c r="U162" s="276"/>
      <c r="V162" s="277"/>
      <c r="W162" s="277"/>
      <c r="X162" s="278"/>
      <c r="Y162" s="277"/>
      <c r="Z162" s="250"/>
      <c r="AA162" s="359" t="n">
        <f aca="false">G162</f>
        <v>0</v>
      </c>
      <c r="AB162" s="252" t="n">
        <f aca="false">MAX(H162,I162)</f>
        <v>0</v>
      </c>
      <c r="AC162" s="253" t="n">
        <f aca="false">J162</f>
        <v>0</v>
      </c>
      <c r="AD162" s="254" t="n">
        <f aca="false">MAX(K162,L162)</f>
        <v>64</v>
      </c>
      <c r="AE162" s="255" t="n">
        <f aca="false">M162</f>
        <v>0</v>
      </c>
      <c r="AF162" s="256" t="n">
        <f aca="false">MAX(N162,O162)</f>
        <v>0</v>
      </c>
      <c r="AG162" s="257" t="n">
        <f aca="false">MAX(P162,Q162)</f>
        <v>0</v>
      </c>
      <c r="AH162" s="253" t="n">
        <f aca="false">MAX(R162,S162)</f>
        <v>0</v>
      </c>
      <c r="AI162" s="253" t="n">
        <f aca="false">T162</f>
        <v>0</v>
      </c>
      <c r="AJ162" s="252" t="n">
        <f aca="false">U162</f>
        <v>0</v>
      </c>
      <c r="AK162" s="258" t="n">
        <f aca="false">V162</f>
        <v>0</v>
      </c>
      <c r="AL162" s="253" t="n">
        <f aca="false">W162</f>
        <v>0</v>
      </c>
      <c r="AM162" s="253" t="n">
        <f aca="false">X162</f>
        <v>0</v>
      </c>
      <c r="AN162" s="259" t="n">
        <f aca="false">Y162</f>
        <v>0</v>
      </c>
      <c r="AO162" s="113"/>
      <c r="AP162" s="113"/>
      <c r="AR162" s="0"/>
    </row>
    <row r="163" customFormat="false" ht="12.75" hidden="false" customHeight="false" outlineLevel="0" collapsed="false">
      <c r="A163" s="527" t="n">
        <f aca="false">1+A162</f>
        <v>156</v>
      </c>
      <c r="B163" s="558" t="s">
        <v>706</v>
      </c>
      <c r="C163" s="387" t="n">
        <v>24371</v>
      </c>
      <c r="D163" s="559" t="s">
        <v>707</v>
      </c>
      <c r="E163" s="534" t="s">
        <v>72</v>
      </c>
      <c r="F163" s="529" t="n">
        <f aca="false">ROUND(IF(COUNT(AA163:AP163)&lt;=3,SUM(AA163:AP163),SUM(LARGE(AA163:AP163,1),LARGE(AA163:AP163,2),LARGE(AA163:AP163,3))),0)</f>
        <v>64</v>
      </c>
      <c r="G163" s="530"/>
      <c r="H163" s="503"/>
      <c r="I163" s="504"/>
      <c r="J163" s="278"/>
      <c r="K163" s="505" t="n">
        <v>64</v>
      </c>
      <c r="L163" s="270"/>
      <c r="M163" s="271"/>
      <c r="N163" s="255"/>
      <c r="O163" s="255"/>
      <c r="P163" s="272"/>
      <c r="Q163" s="273"/>
      <c r="R163" s="274"/>
      <c r="S163" s="254"/>
      <c r="T163" s="275"/>
      <c r="U163" s="276"/>
      <c r="V163" s="277"/>
      <c r="W163" s="277"/>
      <c r="X163" s="278"/>
      <c r="Y163" s="277"/>
      <c r="Z163" s="250"/>
      <c r="AA163" s="359" t="n">
        <f aca="false">G163</f>
        <v>0</v>
      </c>
      <c r="AB163" s="252" t="n">
        <f aca="false">MAX(H163,I163)</f>
        <v>0</v>
      </c>
      <c r="AC163" s="253" t="n">
        <f aca="false">J163</f>
        <v>0</v>
      </c>
      <c r="AD163" s="254" t="n">
        <f aca="false">MAX(K163,L163)</f>
        <v>64</v>
      </c>
      <c r="AE163" s="255" t="n">
        <f aca="false">M163</f>
        <v>0</v>
      </c>
      <c r="AF163" s="256" t="n">
        <f aca="false">MAX(N163,O163)</f>
        <v>0</v>
      </c>
      <c r="AG163" s="257" t="n">
        <f aca="false">MAX(P163,Q163)</f>
        <v>0</v>
      </c>
      <c r="AH163" s="253" t="n">
        <f aca="false">MAX(R163,S163)</f>
        <v>0</v>
      </c>
      <c r="AI163" s="253" t="n">
        <f aca="false">T163</f>
        <v>0</v>
      </c>
      <c r="AJ163" s="252" t="n">
        <f aca="false">U163</f>
        <v>0</v>
      </c>
      <c r="AK163" s="258" t="n">
        <f aca="false">V163</f>
        <v>0</v>
      </c>
      <c r="AL163" s="253" t="n">
        <f aca="false">W163</f>
        <v>0</v>
      </c>
      <c r="AM163" s="253" t="n">
        <f aca="false">X163</f>
        <v>0</v>
      </c>
      <c r="AN163" s="259" t="n">
        <f aca="false">Y163</f>
        <v>0</v>
      </c>
      <c r="AO163" s="113"/>
      <c r="AP163" s="113"/>
      <c r="AR163" s="0"/>
    </row>
    <row r="164" customFormat="false" ht="12.75" hidden="false" customHeight="false" outlineLevel="0" collapsed="false">
      <c r="A164" s="527" t="n">
        <f aca="false">1+A163</f>
        <v>157</v>
      </c>
      <c r="B164" s="368" t="s">
        <v>442</v>
      </c>
      <c r="C164" s="364" t="n">
        <v>82336</v>
      </c>
      <c r="D164" s="275" t="s">
        <v>443</v>
      </c>
      <c r="E164" s="532" t="s">
        <v>48</v>
      </c>
      <c r="F164" s="529" t="n">
        <f aca="false">ROUND(IF(COUNT(AA164:AP164)&lt;=3,SUM(AA164:AP164),SUM(LARGE(AA164:AP164,1),LARGE(AA164:AP164,2),LARGE(AA164:AP164,3))),0)</f>
        <v>64</v>
      </c>
      <c r="G164" s="530"/>
      <c r="H164" s="503"/>
      <c r="I164" s="504"/>
      <c r="J164" s="278"/>
      <c r="K164" s="505"/>
      <c r="L164" s="270"/>
      <c r="M164" s="271"/>
      <c r="N164" s="255"/>
      <c r="O164" s="255"/>
      <c r="P164" s="327" t="n">
        <v>64</v>
      </c>
      <c r="Q164" s="273"/>
      <c r="R164" s="274"/>
      <c r="S164" s="254"/>
      <c r="T164" s="275"/>
      <c r="U164" s="276"/>
      <c r="V164" s="277"/>
      <c r="W164" s="277"/>
      <c r="X164" s="278"/>
      <c r="Y164" s="277"/>
      <c r="Z164" s="250"/>
      <c r="AA164" s="359" t="n">
        <f aca="false">G164</f>
        <v>0</v>
      </c>
      <c r="AB164" s="252" t="n">
        <f aca="false">MAX(H164,I164)</f>
        <v>0</v>
      </c>
      <c r="AC164" s="253" t="n">
        <f aca="false">J164</f>
        <v>0</v>
      </c>
      <c r="AD164" s="254" t="n">
        <f aca="false">MAX(K164,L164)</f>
        <v>0</v>
      </c>
      <c r="AE164" s="255" t="n">
        <f aca="false">M164</f>
        <v>0</v>
      </c>
      <c r="AF164" s="256" t="n">
        <f aca="false">MAX(N164,O164)</f>
        <v>0</v>
      </c>
      <c r="AG164" s="257" t="n">
        <f aca="false">MAX(P164,Q164)</f>
        <v>64</v>
      </c>
      <c r="AH164" s="253" t="n">
        <f aca="false">MAX(R164,S164)</f>
        <v>0</v>
      </c>
      <c r="AI164" s="253" t="n">
        <f aca="false">T164</f>
        <v>0</v>
      </c>
      <c r="AJ164" s="252" t="n">
        <f aca="false">U164</f>
        <v>0</v>
      </c>
      <c r="AK164" s="258" t="n">
        <f aca="false">V164</f>
        <v>0</v>
      </c>
      <c r="AL164" s="253" t="n">
        <f aca="false">W164</f>
        <v>0</v>
      </c>
      <c r="AM164" s="253" t="n">
        <f aca="false">X164</f>
        <v>0</v>
      </c>
      <c r="AN164" s="259" t="n">
        <f aca="false">Y164</f>
        <v>0</v>
      </c>
      <c r="AO164" s="113"/>
      <c r="AP164" s="113"/>
      <c r="AR164" s="0"/>
    </row>
    <row r="165" customFormat="false" ht="12.75" hidden="false" customHeight="false" outlineLevel="0" collapsed="false">
      <c r="A165" s="527" t="n">
        <f aca="false">1+A164</f>
        <v>158</v>
      </c>
      <c r="B165" s="365" t="s">
        <v>460</v>
      </c>
      <c r="C165" s="364" t="n">
        <v>17130</v>
      </c>
      <c r="D165" s="357" t="s">
        <v>461</v>
      </c>
      <c r="E165" s="534" t="s">
        <v>43</v>
      </c>
      <c r="F165" s="529" t="n">
        <f aca="false">ROUND(IF(COUNT(AA165:AN165)&lt;=3,SUM(AA165:AN165),SUM(LARGE(AA165:AN165,1),LARGE(AA165:AN165,2),LARGE(AA165:AN165,3))),0)</f>
        <v>64</v>
      </c>
      <c r="G165" s="530"/>
      <c r="H165" s="503"/>
      <c r="I165" s="504"/>
      <c r="J165" s="278"/>
      <c r="K165" s="270"/>
      <c r="L165" s="270"/>
      <c r="M165" s="325" t="n">
        <v>64</v>
      </c>
      <c r="N165" s="255"/>
      <c r="O165" s="255"/>
      <c r="P165" s="272"/>
      <c r="Q165" s="273"/>
      <c r="R165" s="274"/>
      <c r="S165" s="254"/>
      <c r="T165" s="275"/>
      <c r="U165" s="276"/>
      <c r="V165" s="277"/>
      <c r="W165" s="277"/>
      <c r="X165" s="278"/>
      <c r="Y165" s="277"/>
      <c r="Z165" s="250"/>
      <c r="AA165" s="359" t="n">
        <f aca="false">G165</f>
        <v>0</v>
      </c>
      <c r="AB165" s="252" t="n">
        <f aca="false">MAX(H165,I165)</f>
        <v>0</v>
      </c>
      <c r="AC165" s="253" t="n">
        <f aca="false">J165</f>
        <v>0</v>
      </c>
      <c r="AD165" s="254" t="n">
        <f aca="false">MAX(K165,L165)</f>
        <v>0</v>
      </c>
      <c r="AE165" s="255" t="n">
        <f aca="false">M165</f>
        <v>64</v>
      </c>
      <c r="AF165" s="256" t="n">
        <f aca="false">MAX(N165,O165)</f>
        <v>0</v>
      </c>
      <c r="AG165" s="257" t="n">
        <f aca="false">MAX(P165,Q165)</f>
        <v>0</v>
      </c>
      <c r="AH165" s="253" t="n">
        <f aca="false">MAX(R165,S165)</f>
        <v>0</v>
      </c>
      <c r="AI165" s="253" t="n">
        <f aca="false">T165</f>
        <v>0</v>
      </c>
      <c r="AJ165" s="252" t="n">
        <f aca="false">U165</f>
        <v>0</v>
      </c>
      <c r="AK165" s="258" t="n">
        <f aca="false">V165</f>
        <v>0</v>
      </c>
      <c r="AL165" s="253" t="n">
        <f aca="false">W165</f>
        <v>0</v>
      </c>
      <c r="AM165" s="253" t="n">
        <f aca="false">X165</f>
        <v>0</v>
      </c>
      <c r="AN165" s="259" t="n">
        <f aca="false">Y165</f>
        <v>0</v>
      </c>
      <c r="AO165" s="113"/>
      <c r="AP165" s="113"/>
      <c r="AR165" s="0"/>
    </row>
    <row r="166" customFormat="false" ht="12.75" hidden="false" customHeight="false" outlineLevel="0" collapsed="false">
      <c r="A166" s="527" t="n">
        <f aca="false">1+A165</f>
        <v>159</v>
      </c>
      <c r="B166" s="368" t="s">
        <v>397</v>
      </c>
      <c r="C166" s="391"/>
      <c r="D166" s="364" t="s">
        <v>398</v>
      </c>
      <c r="E166" s="532" t="s">
        <v>38</v>
      </c>
      <c r="F166" s="529" t="n">
        <f aca="false">ROUND(IF(COUNT(AA166:AP166)&lt;=3,SUM(AA166:AP166),SUM(LARGE(AA166:AP166,1),LARGE(AA166:AP166,2),LARGE(AA166:AP166,3))),0)</f>
        <v>64</v>
      </c>
      <c r="G166" s="530"/>
      <c r="H166" s="503"/>
      <c r="I166" s="504"/>
      <c r="J166" s="278"/>
      <c r="K166" s="505"/>
      <c r="L166" s="270"/>
      <c r="M166" s="271"/>
      <c r="N166" s="255"/>
      <c r="O166" s="255"/>
      <c r="P166" s="327" t="n">
        <v>64</v>
      </c>
      <c r="Q166" s="273"/>
      <c r="R166" s="274"/>
      <c r="S166" s="254"/>
      <c r="T166" s="275"/>
      <c r="U166" s="276"/>
      <c r="V166" s="277"/>
      <c r="W166" s="277"/>
      <c r="X166" s="278"/>
      <c r="Y166" s="277"/>
      <c r="Z166" s="250"/>
      <c r="AA166" s="359" t="n">
        <f aca="false">G166</f>
        <v>0</v>
      </c>
      <c r="AB166" s="252" t="n">
        <f aca="false">MAX(H166,I166)</f>
        <v>0</v>
      </c>
      <c r="AC166" s="253" t="n">
        <f aca="false">J166</f>
        <v>0</v>
      </c>
      <c r="AD166" s="254" t="n">
        <f aca="false">MAX(K166,L166)</f>
        <v>0</v>
      </c>
      <c r="AE166" s="255" t="n">
        <f aca="false">M166</f>
        <v>0</v>
      </c>
      <c r="AF166" s="256" t="n">
        <f aca="false">MAX(N166,O166)</f>
        <v>0</v>
      </c>
      <c r="AG166" s="257" t="n">
        <f aca="false">MAX(P166,Q166)</f>
        <v>64</v>
      </c>
      <c r="AH166" s="253" t="n">
        <f aca="false">MAX(R166,S166)</f>
        <v>0</v>
      </c>
      <c r="AI166" s="253" t="n">
        <f aca="false">T166</f>
        <v>0</v>
      </c>
      <c r="AJ166" s="252" t="n">
        <f aca="false">U166</f>
        <v>0</v>
      </c>
      <c r="AK166" s="258" t="n">
        <f aca="false">V166</f>
        <v>0</v>
      </c>
      <c r="AL166" s="253" t="n">
        <f aca="false">W166</f>
        <v>0</v>
      </c>
      <c r="AM166" s="253" t="n">
        <f aca="false">X166</f>
        <v>0</v>
      </c>
      <c r="AN166" s="259" t="n">
        <f aca="false">Y166</f>
        <v>0</v>
      </c>
      <c r="AO166" s="113"/>
      <c r="AP166" s="113"/>
      <c r="AR166" s="0"/>
    </row>
    <row r="167" customFormat="false" ht="12.75" hidden="false" customHeight="false" outlineLevel="0" collapsed="false">
      <c r="A167" s="527" t="n">
        <f aca="false">1+A166</f>
        <v>160</v>
      </c>
      <c r="B167" s="373" t="s">
        <v>513</v>
      </c>
      <c r="C167" s="419" t="n">
        <v>67998</v>
      </c>
      <c r="D167" s="374" t="s">
        <v>514</v>
      </c>
      <c r="E167" s="545" t="s">
        <v>62</v>
      </c>
      <c r="F167" s="529" t="n">
        <f aca="false">ROUND(IF(COUNT(AA167:AP167)&lt;=3,SUM(AA167:AP167),SUM(LARGE(AA167:AP167,1),LARGE(AA167:AP167,2),LARGE(AA167:AP167,3))),0)</f>
        <v>63</v>
      </c>
      <c r="G167" s="530"/>
      <c r="H167" s="503"/>
      <c r="I167" s="504"/>
      <c r="J167" s="278"/>
      <c r="K167" s="505"/>
      <c r="L167" s="371"/>
      <c r="M167" s="271"/>
      <c r="N167" s="255"/>
      <c r="O167" s="255"/>
      <c r="P167" s="272"/>
      <c r="Q167" s="273"/>
      <c r="R167" s="270" t="n">
        <v>63</v>
      </c>
      <c r="S167" s="254"/>
      <c r="T167" s="275"/>
      <c r="U167" s="276"/>
      <c r="V167" s="277"/>
      <c r="W167" s="277"/>
      <c r="X167" s="278"/>
      <c r="Y167" s="277"/>
      <c r="Z167" s="250"/>
      <c r="AA167" s="359" t="n">
        <f aca="false">G167</f>
        <v>0</v>
      </c>
      <c r="AB167" s="252" t="n">
        <f aca="false">MAX(H167,I167)</f>
        <v>0</v>
      </c>
      <c r="AC167" s="253" t="n">
        <f aca="false">J167</f>
        <v>0</v>
      </c>
      <c r="AD167" s="254" t="n">
        <f aca="false">MAX(K167,L167)</f>
        <v>0</v>
      </c>
      <c r="AE167" s="255" t="n">
        <f aca="false">M167</f>
        <v>0</v>
      </c>
      <c r="AF167" s="256" t="n">
        <f aca="false">MAX(N167,O167)</f>
        <v>0</v>
      </c>
      <c r="AG167" s="257" t="n">
        <f aca="false">MAX(P167,Q167)</f>
        <v>0</v>
      </c>
      <c r="AH167" s="253" t="n">
        <f aca="false">MAX(R167,S167)</f>
        <v>63</v>
      </c>
      <c r="AI167" s="253" t="n">
        <f aca="false">T167</f>
        <v>0</v>
      </c>
      <c r="AJ167" s="252" t="n">
        <f aca="false">U167</f>
        <v>0</v>
      </c>
      <c r="AK167" s="258" t="n">
        <f aca="false">V167</f>
        <v>0</v>
      </c>
      <c r="AL167" s="253" t="n">
        <f aca="false">W167</f>
        <v>0</v>
      </c>
      <c r="AM167" s="253" t="n">
        <f aca="false">X167</f>
        <v>0</v>
      </c>
      <c r="AN167" s="259" t="n">
        <f aca="false">Y167</f>
        <v>0</v>
      </c>
      <c r="AO167" s="113"/>
      <c r="AP167" s="113"/>
      <c r="AR167" s="0"/>
    </row>
    <row r="168" customFormat="false" ht="12.75" hidden="false" customHeight="false" outlineLevel="0" collapsed="false">
      <c r="A168" s="527" t="n">
        <f aca="false">1+A167</f>
        <v>161</v>
      </c>
      <c r="B168" s="373" t="s">
        <v>359</v>
      </c>
      <c r="C168" s="406" t="n">
        <v>62115</v>
      </c>
      <c r="D168" s="374" t="s">
        <v>360</v>
      </c>
      <c r="E168" s="545" t="s">
        <v>62</v>
      </c>
      <c r="F168" s="529" t="n">
        <f aca="false">ROUND(IF(COUNT(AA168:AP168)&lt;=3,SUM(AA168:AP168),SUM(LARGE(AA168:AP168,1),LARGE(AA168:AP168,2),LARGE(AA168:AP168,3))),0)</f>
        <v>63</v>
      </c>
      <c r="G168" s="530"/>
      <c r="H168" s="503"/>
      <c r="I168" s="504"/>
      <c r="J168" s="322"/>
      <c r="K168" s="270"/>
      <c r="L168" s="371"/>
      <c r="M168" s="325"/>
      <c r="N168" s="255"/>
      <c r="O168" s="255"/>
      <c r="P168" s="272"/>
      <c r="Q168" s="273"/>
      <c r="R168" s="270" t="n">
        <v>63</v>
      </c>
      <c r="S168" s="254"/>
      <c r="T168" s="275"/>
      <c r="U168" s="276"/>
      <c r="V168" s="277"/>
      <c r="W168" s="277"/>
      <c r="X168" s="278"/>
      <c r="Y168" s="277"/>
      <c r="Z168" s="250"/>
      <c r="AA168" s="359" t="n">
        <f aca="false">G168</f>
        <v>0</v>
      </c>
      <c r="AB168" s="252" t="n">
        <f aca="false">MAX(H168,I168)</f>
        <v>0</v>
      </c>
      <c r="AC168" s="253" t="n">
        <f aca="false">J168</f>
        <v>0</v>
      </c>
      <c r="AD168" s="254" t="n">
        <f aca="false">MAX(K168,L168)</f>
        <v>0</v>
      </c>
      <c r="AE168" s="255" t="n">
        <f aca="false">M168</f>
        <v>0</v>
      </c>
      <c r="AF168" s="256" t="n">
        <f aca="false">MAX(N168,O168)</f>
        <v>0</v>
      </c>
      <c r="AG168" s="257" t="n">
        <f aca="false">MAX(P168,Q168)</f>
        <v>0</v>
      </c>
      <c r="AH168" s="253" t="n">
        <f aca="false">MAX(R168,S168)</f>
        <v>63</v>
      </c>
      <c r="AI168" s="253" t="n">
        <f aca="false">T168</f>
        <v>0</v>
      </c>
      <c r="AJ168" s="252" t="n">
        <f aca="false">U168</f>
        <v>0</v>
      </c>
      <c r="AK168" s="258" t="n">
        <f aca="false">V168</f>
        <v>0</v>
      </c>
      <c r="AL168" s="253" t="n">
        <f aca="false">W168</f>
        <v>0</v>
      </c>
      <c r="AM168" s="253" t="n">
        <f aca="false">X168</f>
        <v>0</v>
      </c>
      <c r="AN168" s="259" t="n">
        <f aca="false">Y168</f>
        <v>0</v>
      </c>
      <c r="AO168" s="113"/>
      <c r="AP168" s="113"/>
      <c r="AR168" s="0"/>
    </row>
    <row r="169" customFormat="false" ht="12.75" hidden="false" customHeight="false" outlineLevel="0" collapsed="false">
      <c r="A169" s="527" t="n">
        <f aca="false">1+A168</f>
        <v>162</v>
      </c>
      <c r="B169" s="328" t="s">
        <v>708</v>
      </c>
      <c r="C169" s="268" t="n">
        <v>94344</v>
      </c>
      <c r="D169" s="268" t="s">
        <v>510</v>
      </c>
      <c r="E169" s="535" t="s">
        <v>33</v>
      </c>
      <c r="F169" s="529" t="n">
        <f aca="false">ROUND(IF(COUNT(AA169:AP169)&lt;=3,SUM(AA169:AP169),SUM(LARGE(AA169:AP169,1),LARGE(AA169:AP169,2),LARGE(AA169:AP169,3))),0)</f>
        <v>63</v>
      </c>
      <c r="G169" s="502"/>
      <c r="H169" s="503"/>
      <c r="I169" s="504"/>
      <c r="J169" s="322" t="n">
        <v>63</v>
      </c>
      <c r="K169" s="270"/>
      <c r="L169" s="270"/>
      <c r="M169" s="271"/>
      <c r="N169" s="255"/>
      <c r="O169" s="255"/>
      <c r="P169" s="272"/>
      <c r="Q169" s="273"/>
      <c r="R169" s="274"/>
      <c r="S169" s="254"/>
      <c r="T169" s="275"/>
      <c r="U169" s="276"/>
      <c r="V169" s="277"/>
      <c r="W169" s="277"/>
      <c r="X169" s="278"/>
      <c r="Y169" s="277"/>
      <c r="Z169" s="250"/>
      <c r="AA169" s="359" t="n">
        <f aca="false">G169</f>
        <v>0</v>
      </c>
      <c r="AB169" s="252" t="n">
        <f aca="false">MAX(H169,I169)</f>
        <v>0</v>
      </c>
      <c r="AC169" s="253" t="n">
        <f aca="false">J169</f>
        <v>63</v>
      </c>
      <c r="AD169" s="254" t="n">
        <f aca="false">MAX(K169,L169)</f>
        <v>0</v>
      </c>
      <c r="AE169" s="255" t="n">
        <f aca="false">M169</f>
        <v>0</v>
      </c>
      <c r="AF169" s="256" t="n">
        <f aca="false">MAX(N169,O169)</f>
        <v>0</v>
      </c>
      <c r="AG169" s="257" t="n">
        <f aca="false">MAX(P169,Q169)</f>
        <v>0</v>
      </c>
      <c r="AH169" s="253" t="n">
        <f aca="false">MAX(R169,S169)</f>
        <v>0</v>
      </c>
      <c r="AI169" s="253" t="n">
        <f aca="false">T169</f>
        <v>0</v>
      </c>
      <c r="AJ169" s="252" t="n">
        <f aca="false">U169</f>
        <v>0</v>
      </c>
      <c r="AK169" s="258" t="n">
        <f aca="false">V169</f>
        <v>0</v>
      </c>
      <c r="AL169" s="253" t="n">
        <f aca="false">W169</f>
        <v>0</v>
      </c>
      <c r="AM169" s="253" t="n">
        <f aca="false">X169</f>
        <v>0</v>
      </c>
      <c r="AN169" s="259" t="n">
        <f aca="false">Y169</f>
        <v>0</v>
      </c>
      <c r="AO169" s="113"/>
      <c r="AP169" s="113"/>
      <c r="AR169" s="0"/>
    </row>
    <row r="170" customFormat="false" ht="12.75" hidden="false" customHeight="false" outlineLevel="0" collapsed="false">
      <c r="A170" s="527" t="n">
        <f aca="false">1+A169</f>
        <v>163</v>
      </c>
      <c r="B170" s="328" t="s">
        <v>345</v>
      </c>
      <c r="C170" s="268" t="n">
        <v>23434</v>
      </c>
      <c r="D170" s="268" t="n">
        <v>1978</v>
      </c>
      <c r="E170" s="535" t="s">
        <v>33</v>
      </c>
      <c r="F170" s="529" t="n">
        <f aca="false">ROUND(IF(COUNT(AA170:AP170)&lt;=3,SUM(AA170:AP170),SUM(LARGE(AA170:AP170,1),LARGE(AA170:AP170,2),LARGE(AA170:AP170,3))),0)</f>
        <v>63</v>
      </c>
      <c r="G170" s="530"/>
      <c r="H170" s="503"/>
      <c r="I170" s="504"/>
      <c r="J170" s="322" t="n">
        <v>63</v>
      </c>
      <c r="K170" s="270"/>
      <c r="L170" s="270"/>
      <c r="M170" s="271"/>
      <c r="N170" s="255"/>
      <c r="O170" s="255"/>
      <c r="P170" s="272"/>
      <c r="Q170" s="273"/>
      <c r="R170" s="274"/>
      <c r="S170" s="254"/>
      <c r="T170" s="275"/>
      <c r="U170" s="276"/>
      <c r="V170" s="277"/>
      <c r="W170" s="277"/>
      <c r="X170" s="278"/>
      <c r="Y170" s="277"/>
      <c r="Z170" s="250"/>
      <c r="AA170" s="359" t="n">
        <f aca="false">G170</f>
        <v>0</v>
      </c>
      <c r="AB170" s="252" t="n">
        <f aca="false">MAX(H170,I170)</f>
        <v>0</v>
      </c>
      <c r="AC170" s="253" t="n">
        <f aca="false">J170</f>
        <v>63</v>
      </c>
      <c r="AD170" s="254" t="n">
        <f aca="false">MAX(K170,L170)</f>
        <v>0</v>
      </c>
      <c r="AE170" s="255" t="n">
        <f aca="false">M170</f>
        <v>0</v>
      </c>
      <c r="AF170" s="256" t="n">
        <f aca="false">MAX(N170,O170)</f>
        <v>0</v>
      </c>
      <c r="AG170" s="257" t="n">
        <f aca="false">MAX(P170,Q170)</f>
        <v>0</v>
      </c>
      <c r="AH170" s="253" t="n">
        <f aca="false">MAX(R170,S170)</f>
        <v>0</v>
      </c>
      <c r="AI170" s="253" t="n">
        <f aca="false">T170</f>
        <v>0</v>
      </c>
      <c r="AJ170" s="252" t="n">
        <f aca="false">U170</f>
        <v>0</v>
      </c>
      <c r="AK170" s="258" t="n">
        <f aca="false">V170</f>
        <v>0</v>
      </c>
      <c r="AL170" s="253" t="n">
        <f aca="false">W170</f>
        <v>0</v>
      </c>
      <c r="AM170" s="253" t="n">
        <f aca="false">X170</f>
        <v>0</v>
      </c>
      <c r="AN170" s="259" t="n">
        <f aca="false">Y170</f>
        <v>0</v>
      </c>
      <c r="AO170" s="113"/>
      <c r="AP170" s="113"/>
      <c r="AR170" s="0"/>
    </row>
    <row r="171" customFormat="false" ht="12.75" hidden="false" customHeight="false" outlineLevel="0" collapsed="false">
      <c r="A171" s="527" t="n">
        <f aca="false">1+A170</f>
        <v>164</v>
      </c>
      <c r="B171" s="365" t="s">
        <v>408</v>
      </c>
      <c r="C171" s="357" t="n">
        <v>82238</v>
      </c>
      <c r="D171" s="357" t="s">
        <v>409</v>
      </c>
      <c r="E171" s="534" t="s">
        <v>43</v>
      </c>
      <c r="F171" s="529" t="n">
        <f aca="false">ROUND(IF(COUNT(AA171:AP171)&lt;=3,SUM(AA171:AP171),SUM(LARGE(AA171:AP171,1),LARGE(AA171:AP171,2),LARGE(AA171:AP171,3))),0)</f>
        <v>63</v>
      </c>
      <c r="G171" s="530"/>
      <c r="H171" s="503"/>
      <c r="I171" s="504"/>
      <c r="J171" s="278"/>
      <c r="K171" s="270"/>
      <c r="L171" s="270"/>
      <c r="M171" s="325" t="n">
        <v>63</v>
      </c>
      <c r="N171" s="255"/>
      <c r="O171" s="255"/>
      <c r="P171" s="272"/>
      <c r="Q171" s="273"/>
      <c r="R171" s="274"/>
      <c r="S171" s="254"/>
      <c r="T171" s="275"/>
      <c r="U171" s="276"/>
      <c r="V171" s="277"/>
      <c r="W171" s="277"/>
      <c r="X171" s="278"/>
      <c r="Y171" s="277"/>
      <c r="Z171" s="250"/>
      <c r="AA171" s="359" t="n">
        <f aca="false">G171</f>
        <v>0</v>
      </c>
      <c r="AB171" s="252" t="n">
        <f aca="false">MAX(H171,I171)</f>
        <v>0</v>
      </c>
      <c r="AC171" s="253" t="n">
        <f aca="false">J171</f>
        <v>0</v>
      </c>
      <c r="AD171" s="254" t="n">
        <f aca="false">MAX(K171,L171)</f>
        <v>0</v>
      </c>
      <c r="AE171" s="255" t="n">
        <f aca="false">M171</f>
        <v>63</v>
      </c>
      <c r="AF171" s="256" t="n">
        <f aca="false">MAX(N171,O171)</f>
        <v>0</v>
      </c>
      <c r="AG171" s="257" t="n">
        <f aca="false">MAX(P171,Q171)</f>
        <v>0</v>
      </c>
      <c r="AH171" s="253" t="n">
        <f aca="false">MAX(R171,S171)</f>
        <v>0</v>
      </c>
      <c r="AI171" s="253" t="n">
        <f aca="false">T171</f>
        <v>0</v>
      </c>
      <c r="AJ171" s="252" t="n">
        <f aca="false">U171</f>
        <v>0</v>
      </c>
      <c r="AK171" s="258" t="n">
        <f aca="false">V171</f>
        <v>0</v>
      </c>
      <c r="AL171" s="253" t="n">
        <f aca="false">W171</f>
        <v>0</v>
      </c>
      <c r="AM171" s="253" t="n">
        <f aca="false">X171</f>
        <v>0</v>
      </c>
      <c r="AN171" s="259" t="n">
        <f aca="false">Y171</f>
        <v>0</v>
      </c>
      <c r="AO171" s="113"/>
      <c r="AP171" s="113"/>
      <c r="AR171" s="0"/>
    </row>
    <row r="172" customFormat="false" ht="12.75" hidden="false" customHeight="false" outlineLevel="0" collapsed="false">
      <c r="A172" s="527" t="n">
        <f aca="false">1+A171</f>
        <v>165</v>
      </c>
      <c r="B172" s="365" t="s">
        <v>257</v>
      </c>
      <c r="C172" s="364" t="n">
        <v>54294</v>
      </c>
      <c r="D172" s="357" t="s">
        <v>258</v>
      </c>
      <c r="E172" s="534" t="s">
        <v>43</v>
      </c>
      <c r="F172" s="529" t="n">
        <f aca="false">ROUND(IF(COUNT(AA172:AP172)&lt;=3,SUM(AA172:AP172),SUM(LARGE(AA172:AP172,1),LARGE(AA172:AP172,2),LARGE(AA172:AP172,3))),0)</f>
        <v>63</v>
      </c>
      <c r="G172" s="530"/>
      <c r="H172" s="503"/>
      <c r="I172" s="504"/>
      <c r="J172" s="322"/>
      <c r="K172" s="270"/>
      <c r="L172" s="270"/>
      <c r="M172" s="325" t="n">
        <v>63</v>
      </c>
      <c r="N172" s="255"/>
      <c r="O172" s="255"/>
      <c r="P172" s="272"/>
      <c r="Q172" s="273"/>
      <c r="R172" s="274"/>
      <c r="S172" s="254"/>
      <c r="T172" s="275"/>
      <c r="U172" s="276"/>
      <c r="V172" s="277"/>
      <c r="W172" s="277"/>
      <c r="X172" s="278"/>
      <c r="Y172" s="277"/>
      <c r="Z172" s="250"/>
      <c r="AA172" s="359" t="n">
        <f aca="false">G172</f>
        <v>0</v>
      </c>
      <c r="AB172" s="252" t="n">
        <f aca="false">MAX(H172,I172)</f>
        <v>0</v>
      </c>
      <c r="AC172" s="253" t="n">
        <f aca="false">J172</f>
        <v>0</v>
      </c>
      <c r="AD172" s="254" t="n">
        <f aca="false">MAX(K172,L172)</f>
        <v>0</v>
      </c>
      <c r="AE172" s="255" t="n">
        <f aca="false">M172</f>
        <v>63</v>
      </c>
      <c r="AF172" s="256" t="n">
        <f aca="false">MAX(N172,O172)</f>
        <v>0</v>
      </c>
      <c r="AG172" s="257" t="n">
        <f aca="false">MAX(P172,Q172)</f>
        <v>0</v>
      </c>
      <c r="AH172" s="253" t="n">
        <f aca="false">MAX(R172,S172)</f>
        <v>0</v>
      </c>
      <c r="AI172" s="253" t="n">
        <f aca="false">T172</f>
        <v>0</v>
      </c>
      <c r="AJ172" s="252" t="n">
        <f aca="false">U172</f>
        <v>0</v>
      </c>
      <c r="AK172" s="258" t="n">
        <f aca="false">V172</f>
        <v>0</v>
      </c>
      <c r="AL172" s="253" t="n">
        <f aca="false">W172</f>
        <v>0</v>
      </c>
      <c r="AM172" s="253" t="n">
        <f aca="false">X172</f>
        <v>0</v>
      </c>
      <c r="AN172" s="259" t="n">
        <f aca="false">Y172</f>
        <v>0</v>
      </c>
      <c r="AO172" s="113"/>
      <c r="AP172" s="113"/>
      <c r="AR172" s="0"/>
    </row>
    <row r="173" customFormat="false" ht="12.75" hidden="false" customHeight="false" outlineLevel="0" collapsed="false">
      <c r="A173" s="527" t="n">
        <f aca="false">1+A172</f>
        <v>166</v>
      </c>
      <c r="B173" s="333" t="s">
        <v>285</v>
      </c>
      <c r="C173" s="275" t="n">
        <v>72018</v>
      </c>
      <c r="D173" s="275" t="n">
        <v>2525</v>
      </c>
      <c r="E173" s="532" t="s">
        <v>38</v>
      </c>
      <c r="F173" s="529" t="n">
        <f aca="false">ROUND(IF(COUNT(AA173:AP173)&lt;=3,SUM(AA173:AP173),SUM(LARGE(AA173:AP173,1),LARGE(AA173:AP173,2),LARGE(AA173:AP173,3))),0)</f>
        <v>63</v>
      </c>
      <c r="G173" s="530"/>
      <c r="H173" s="533" t="n">
        <v>63</v>
      </c>
      <c r="I173" s="504"/>
      <c r="J173" s="278"/>
      <c r="K173" s="270"/>
      <c r="L173" s="270"/>
      <c r="M173" s="271"/>
      <c r="N173" s="255"/>
      <c r="O173" s="255"/>
      <c r="P173" s="272"/>
      <c r="Q173" s="273"/>
      <c r="R173" s="274"/>
      <c r="S173" s="254"/>
      <c r="T173" s="275"/>
      <c r="U173" s="276"/>
      <c r="V173" s="277"/>
      <c r="W173" s="277"/>
      <c r="X173" s="278"/>
      <c r="Y173" s="277"/>
      <c r="Z173" s="250"/>
      <c r="AA173" s="359" t="n">
        <f aca="false">G173</f>
        <v>0</v>
      </c>
      <c r="AB173" s="252" t="n">
        <f aca="false">MAX(H173,I173)</f>
        <v>63</v>
      </c>
      <c r="AC173" s="253" t="n">
        <f aca="false">J173</f>
        <v>0</v>
      </c>
      <c r="AD173" s="254" t="n">
        <f aca="false">MAX(K173,L173)</f>
        <v>0</v>
      </c>
      <c r="AE173" s="255" t="n">
        <f aca="false">M173</f>
        <v>0</v>
      </c>
      <c r="AF173" s="256" t="n">
        <f aca="false">MAX(N173,O173)</f>
        <v>0</v>
      </c>
      <c r="AG173" s="257" t="n">
        <f aca="false">MAX(P173,Q173)</f>
        <v>0</v>
      </c>
      <c r="AH173" s="253" t="n">
        <f aca="false">MAX(R173,S173)</f>
        <v>0</v>
      </c>
      <c r="AI173" s="253" t="n">
        <f aca="false">T173</f>
        <v>0</v>
      </c>
      <c r="AJ173" s="252" t="n">
        <f aca="false">U173</f>
        <v>0</v>
      </c>
      <c r="AK173" s="258" t="n">
        <f aca="false">V173</f>
        <v>0</v>
      </c>
      <c r="AL173" s="253" t="n">
        <f aca="false">W173</f>
        <v>0</v>
      </c>
      <c r="AM173" s="253" t="n">
        <f aca="false">X173</f>
        <v>0</v>
      </c>
      <c r="AN173" s="259" t="n">
        <f aca="false">Y173</f>
        <v>0</v>
      </c>
      <c r="AO173" s="113"/>
      <c r="AP173" s="113"/>
      <c r="AR173" s="0"/>
    </row>
    <row r="174" customFormat="false" ht="12.75" hidden="false" customHeight="false" outlineLevel="0" collapsed="false">
      <c r="A174" s="527" t="n">
        <f aca="false">1+A173</f>
        <v>167</v>
      </c>
      <c r="B174" s="373" t="s">
        <v>390</v>
      </c>
      <c r="C174" s="410" t="n">
        <v>62113</v>
      </c>
      <c r="D174" s="374" t="s">
        <v>391</v>
      </c>
      <c r="E174" s="545" t="s">
        <v>62</v>
      </c>
      <c r="F174" s="529" t="n">
        <f aca="false">ROUND(IF(COUNT(AA174:AP174)&lt;=3,SUM(AA174:AP174),SUM(LARGE(AA174:AP174,1),LARGE(AA174:AP174,2),LARGE(AA174:AP174,3))),0)</f>
        <v>62</v>
      </c>
      <c r="G174" s="530"/>
      <c r="H174" s="503"/>
      <c r="I174" s="504"/>
      <c r="J174" s="275"/>
      <c r="K174" s="505"/>
      <c r="L174" s="270"/>
      <c r="M174" s="271"/>
      <c r="N174" s="255"/>
      <c r="O174" s="255"/>
      <c r="P174" s="272"/>
      <c r="Q174" s="273"/>
      <c r="R174" s="270" t="n">
        <v>62</v>
      </c>
      <c r="S174" s="254"/>
      <c r="T174" s="275"/>
      <c r="U174" s="276"/>
      <c r="V174" s="277"/>
      <c r="W174" s="277"/>
      <c r="X174" s="278"/>
      <c r="Y174" s="277"/>
      <c r="Z174" s="250"/>
      <c r="AA174" s="359" t="n">
        <f aca="false">G174</f>
        <v>0</v>
      </c>
      <c r="AB174" s="252" t="n">
        <f aca="false">MAX(H174,I174)</f>
        <v>0</v>
      </c>
      <c r="AC174" s="253" t="n">
        <f aca="false">J174</f>
        <v>0</v>
      </c>
      <c r="AD174" s="254" t="n">
        <f aca="false">MAX(K174,L174)</f>
        <v>0</v>
      </c>
      <c r="AE174" s="255" t="n">
        <f aca="false">M174</f>
        <v>0</v>
      </c>
      <c r="AF174" s="256" t="n">
        <f aca="false">MAX(N174,O174)</f>
        <v>0</v>
      </c>
      <c r="AG174" s="257" t="n">
        <f aca="false">MAX(P174,Q174)</f>
        <v>0</v>
      </c>
      <c r="AH174" s="253" t="n">
        <f aca="false">MAX(R174,S174)</f>
        <v>62</v>
      </c>
      <c r="AI174" s="253" t="n">
        <f aca="false">T174</f>
        <v>0</v>
      </c>
      <c r="AJ174" s="252" t="n">
        <f aca="false">U174</f>
        <v>0</v>
      </c>
      <c r="AK174" s="258" t="n">
        <f aca="false">V174</f>
        <v>0</v>
      </c>
      <c r="AL174" s="253" t="n">
        <f aca="false">W174</f>
        <v>0</v>
      </c>
      <c r="AM174" s="253" t="n">
        <f aca="false">X174</f>
        <v>0</v>
      </c>
      <c r="AN174" s="259" t="n">
        <f aca="false">Y174</f>
        <v>0</v>
      </c>
      <c r="AO174" s="113"/>
      <c r="AP174" s="113"/>
      <c r="AR174" s="0"/>
    </row>
    <row r="175" customFormat="false" ht="12.75" hidden="false" customHeight="false" outlineLevel="0" collapsed="false">
      <c r="A175" s="527" t="n">
        <f aca="false">1+A174</f>
        <v>168</v>
      </c>
      <c r="B175" s="560" t="s">
        <v>709</v>
      </c>
      <c r="C175" s="455" t="n">
        <v>78997</v>
      </c>
      <c r="D175" s="560" t="s">
        <v>710</v>
      </c>
      <c r="E175" s="545" t="s">
        <v>72</v>
      </c>
      <c r="F175" s="529" t="n">
        <f aca="false">ROUND(IF(COUNT(AA175:AP175)&lt;=3,SUM(AA175:AP175),SUM(LARGE(AA175:AP175,1),LARGE(AA175:AP175,2),LARGE(AA175:AP175,3))),0)</f>
        <v>62</v>
      </c>
      <c r="G175" s="530"/>
      <c r="H175" s="503"/>
      <c r="I175" s="504"/>
      <c r="J175" s="322"/>
      <c r="K175" s="270"/>
      <c r="L175" s="371"/>
      <c r="M175" s="325"/>
      <c r="N175" s="255"/>
      <c r="O175" s="255"/>
      <c r="P175" s="272"/>
      <c r="Q175" s="273"/>
      <c r="R175" s="270" t="n">
        <v>62</v>
      </c>
      <c r="S175" s="254"/>
      <c r="T175" s="275"/>
      <c r="U175" s="276"/>
      <c r="V175" s="277"/>
      <c r="W175" s="277"/>
      <c r="X175" s="278"/>
      <c r="Y175" s="277"/>
      <c r="Z175" s="250"/>
      <c r="AA175" s="359" t="n">
        <f aca="false">G175</f>
        <v>0</v>
      </c>
      <c r="AB175" s="252" t="n">
        <f aca="false">MAX(H175,I175)</f>
        <v>0</v>
      </c>
      <c r="AC175" s="253" t="n">
        <f aca="false">J175</f>
        <v>0</v>
      </c>
      <c r="AD175" s="254" t="n">
        <f aca="false">MAX(K175,L175)</f>
        <v>0</v>
      </c>
      <c r="AE175" s="255" t="n">
        <f aca="false">M175</f>
        <v>0</v>
      </c>
      <c r="AF175" s="256" t="n">
        <f aca="false">MAX(N175,O175)</f>
        <v>0</v>
      </c>
      <c r="AG175" s="257" t="n">
        <f aca="false">MAX(P175,Q175)</f>
        <v>0</v>
      </c>
      <c r="AH175" s="253" t="n">
        <f aca="false">MAX(R175,S175)</f>
        <v>62</v>
      </c>
      <c r="AI175" s="253" t="n">
        <f aca="false">T175</f>
        <v>0</v>
      </c>
      <c r="AJ175" s="252" t="n">
        <f aca="false">U175</f>
        <v>0</v>
      </c>
      <c r="AK175" s="258" t="n">
        <f aca="false">V175</f>
        <v>0</v>
      </c>
      <c r="AL175" s="253" t="n">
        <f aca="false">W175</f>
        <v>0</v>
      </c>
      <c r="AM175" s="253" t="n">
        <f aca="false">X175</f>
        <v>0</v>
      </c>
      <c r="AN175" s="259" t="n">
        <f aca="false">Y175</f>
        <v>0</v>
      </c>
      <c r="AO175" s="113"/>
      <c r="AP175" s="113"/>
      <c r="AR175" s="0"/>
    </row>
    <row r="176" customFormat="false" ht="12.75" hidden="false" customHeight="false" outlineLevel="0" collapsed="false">
      <c r="A176" s="527" t="n">
        <f aca="false">1+A175</f>
        <v>169</v>
      </c>
      <c r="B176" s="328" t="s">
        <v>242</v>
      </c>
      <c r="C176" s="322" t="n">
        <v>66984</v>
      </c>
      <c r="D176" s="322" t="n">
        <v>907900</v>
      </c>
      <c r="E176" s="534" t="s">
        <v>67</v>
      </c>
      <c r="F176" s="529" t="n">
        <f aca="false">ROUND(IF(COUNT(AA176:AP176)&lt;=3,SUM(AA176:AP176),SUM(LARGE(AA176:AP176,1),LARGE(AA176:AP176,2),LARGE(AA176:AP176,3))),0)</f>
        <v>62</v>
      </c>
      <c r="G176" s="530"/>
      <c r="H176" s="533"/>
      <c r="I176" s="504"/>
      <c r="J176" s="322"/>
      <c r="K176" s="270"/>
      <c r="L176" s="270"/>
      <c r="M176" s="271"/>
      <c r="N176" s="255"/>
      <c r="O176" s="255"/>
      <c r="P176" s="272"/>
      <c r="Q176" s="273"/>
      <c r="R176" s="274"/>
      <c r="S176" s="254"/>
      <c r="T176" s="322"/>
      <c r="U176" s="276"/>
      <c r="V176" s="277"/>
      <c r="W176" s="277"/>
      <c r="X176" s="322" t="n">
        <v>62</v>
      </c>
      <c r="Y176" s="277"/>
      <c r="Z176" s="250"/>
      <c r="AA176" s="359" t="n">
        <f aca="false">G176</f>
        <v>0</v>
      </c>
      <c r="AB176" s="252" t="n">
        <f aca="false">MAX(H176,I176)</f>
        <v>0</v>
      </c>
      <c r="AC176" s="253" t="n">
        <f aca="false">J176</f>
        <v>0</v>
      </c>
      <c r="AD176" s="254" t="n">
        <f aca="false">MAX(K176,L176)</f>
        <v>0</v>
      </c>
      <c r="AE176" s="255" t="n">
        <f aca="false">M176</f>
        <v>0</v>
      </c>
      <c r="AF176" s="256" t="n">
        <f aca="false">MAX(N176,O176)</f>
        <v>0</v>
      </c>
      <c r="AG176" s="257" t="n">
        <f aca="false">MAX(P176,Q176)</f>
        <v>0</v>
      </c>
      <c r="AH176" s="253" t="n">
        <f aca="false">MAX(R176,S176)</f>
        <v>0</v>
      </c>
      <c r="AI176" s="253" t="n">
        <f aca="false">T176</f>
        <v>0</v>
      </c>
      <c r="AJ176" s="252" t="n">
        <f aca="false">U176</f>
        <v>0</v>
      </c>
      <c r="AK176" s="258" t="n">
        <f aca="false">V176</f>
        <v>0</v>
      </c>
      <c r="AL176" s="253" t="n">
        <f aca="false">W176</f>
        <v>0</v>
      </c>
      <c r="AM176" s="253" t="n">
        <f aca="false">X176</f>
        <v>62</v>
      </c>
      <c r="AN176" s="259" t="n">
        <f aca="false">Y176</f>
        <v>0</v>
      </c>
      <c r="AO176" s="113"/>
      <c r="AP176" s="113"/>
      <c r="AR176" s="0"/>
    </row>
    <row r="177" customFormat="false" ht="12.75" hidden="false" customHeight="false" outlineLevel="0" collapsed="false">
      <c r="A177" s="527" t="n">
        <f aca="false">1+A176</f>
        <v>170</v>
      </c>
      <c r="B177" s="365" t="s">
        <v>711</v>
      </c>
      <c r="C177" s="357" t="n">
        <v>31194</v>
      </c>
      <c r="D177" s="357" t="s">
        <v>536</v>
      </c>
      <c r="E177" s="534" t="s">
        <v>43</v>
      </c>
      <c r="F177" s="529" t="n">
        <f aca="false">ROUND(IF(COUNT(AA177:AN177)&lt;=3,SUM(AA177:AN177),SUM(LARGE(AA177:AN177,1),LARGE(AA177:AN177,2),LARGE(AA177:AN177,3))),0)</f>
        <v>61</v>
      </c>
      <c r="G177" s="530"/>
      <c r="H177" s="503"/>
      <c r="I177" s="504"/>
      <c r="J177" s="278"/>
      <c r="K177" s="270"/>
      <c r="L177" s="270"/>
      <c r="M177" s="325" t="n">
        <v>61</v>
      </c>
      <c r="N177" s="255"/>
      <c r="O177" s="255"/>
      <c r="P177" s="272"/>
      <c r="Q177" s="273"/>
      <c r="R177" s="274"/>
      <c r="S177" s="254"/>
      <c r="T177" s="275"/>
      <c r="U177" s="276"/>
      <c r="V177" s="277"/>
      <c r="W177" s="277"/>
      <c r="X177" s="278"/>
      <c r="Y177" s="277"/>
      <c r="Z177" s="250"/>
      <c r="AA177" s="359" t="n">
        <f aca="false">G177</f>
        <v>0</v>
      </c>
      <c r="AB177" s="252" t="n">
        <f aca="false">MAX(H177,I177)</f>
        <v>0</v>
      </c>
      <c r="AC177" s="253" t="n">
        <f aca="false">J177</f>
        <v>0</v>
      </c>
      <c r="AD177" s="254" t="n">
        <f aca="false">MAX(K177,L177)</f>
        <v>0</v>
      </c>
      <c r="AE177" s="255" t="n">
        <f aca="false">M177</f>
        <v>61</v>
      </c>
      <c r="AF177" s="256" t="n">
        <f aca="false">MAX(N177,O177)</f>
        <v>0</v>
      </c>
      <c r="AG177" s="257" t="n">
        <f aca="false">MAX(P177,Q177)</f>
        <v>0</v>
      </c>
      <c r="AH177" s="253" t="n">
        <f aca="false">MAX(R177,S177)</f>
        <v>0</v>
      </c>
      <c r="AI177" s="253" t="n">
        <f aca="false">T177</f>
        <v>0</v>
      </c>
      <c r="AJ177" s="252" t="n">
        <f aca="false">U177</f>
        <v>0</v>
      </c>
      <c r="AK177" s="258" t="n">
        <f aca="false">V177</f>
        <v>0</v>
      </c>
      <c r="AL177" s="253" t="n">
        <f aca="false">W177</f>
        <v>0</v>
      </c>
      <c r="AM177" s="253" t="n">
        <f aca="false">X177</f>
        <v>0</v>
      </c>
      <c r="AN177" s="259" t="n">
        <f aca="false">Y177</f>
        <v>0</v>
      </c>
      <c r="AO177" s="113"/>
      <c r="AP177" s="113"/>
      <c r="AR177" s="0"/>
    </row>
    <row r="178" customFormat="false" ht="12.75" hidden="false" customHeight="false" outlineLevel="0" collapsed="false">
      <c r="A178" s="527" t="n">
        <f aca="false">1+A177</f>
        <v>171</v>
      </c>
      <c r="B178" s="333" t="s">
        <v>476</v>
      </c>
      <c r="C178" s="275" t="n">
        <v>72056</v>
      </c>
      <c r="D178" s="275" t="n">
        <v>2567</v>
      </c>
      <c r="E178" s="532" t="s">
        <v>38</v>
      </c>
      <c r="F178" s="529" t="n">
        <f aca="false">ROUND(IF(COUNT(AA178:AP178)&lt;=3,SUM(AA178:AP178),SUM(LARGE(AA178:AP178,1),LARGE(AA178:AP178,2),LARGE(AA178:AP178,3))),0)</f>
        <v>61</v>
      </c>
      <c r="G178" s="530"/>
      <c r="H178" s="533" t="n">
        <v>61</v>
      </c>
      <c r="I178" s="504"/>
      <c r="J178" s="322"/>
      <c r="K178" s="270"/>
      <c r="L178" s="270"/>
      <c r="M178" s="271"/>
      <c r="N178" s="255"/>
      <c r="O178" s="255"/>
      <c r="P178" s="272"/>
      <c r="Q178" s="273"/>
      <c r="R178" s="274"/>
      <c r="S178" s="254"/>
      <c r="T178" s="275"/>
      <c r="U178" s="276"/>
      <c r="V178" s="277"/>
      <c r="W178" s="277"/>
      <c r="X178" s="278"/>
      <c r="Y178" s="277"/>
      <c r="Z178" s="250"/>
      <c r="AA178" s="359" t="n">
        <f aca="false">G178</f>
        <v>0</v>
      </c>
      <c r="AB178" s="252" t="n">
        <f aca="false">MAX(H178,I178)</f>
        <v>61</v>
      </c>
      <c r="AC178" s="253" t="n">
        <f aca="false">J178</f>
        <v>0</v>
      </c>
      <c r="AD178" s="254" t="n">
        <f aca="false">MAX(K178,L178)</f>
        <v>0</v>
      </c>
      <c r="AE178" s="255" t="n">
        <f aca="false">M178</f>
        <v>0</v>
      </c>
      <c r="AF178" s="256" t="n">
        <f aca="false">MAX(N178,O178)</f>
        <v>0</v>
      </c>
      <c r="AG178" s="257" t="n">
        <f aca="false">MAX(P178,Q178)</f>
        <v>0</v>
      </c>
      <c r="AH178" s="253" t="n">
        <f aca="false">MAX(R178,S178)</f>
        <v>0</v>
      </c>
      <c r="AI178" s="253" t="n">
        <f aca="false">T178</f>
        <v>0</v>
      </c>
      <c r="AJ178" s="252" t="n">
        <f aca="false">U178</f>
        <v>0</v>
      </c>
      <c r="AK178" s="258" t="n">
        <f aca="false">V178</f>
        <v>0</v>
      </c>
      <c r="AL178" s="253" t="n">
        <f aca="false">W178</f>
        <v>0</v>
      </c>
      <c r="AM178" s="253" t="n">
        <f aca="false">X178</f>
        <v>0</v>
      </c>
      <c r="AN178" s="259" t="n">
        <f aca="false">Y178</f>
        <v>0</v>
      </c>
      <c r="AO178" s="113"/>
      <c r="AP178" s="113"/>
      <c r="AR178" s="0"/>
    </row>
    <row r="179" customFormat="false" ht="12.75" hidden="false" customHeight="false" outlineLevel="0" collapsed="false">
      <c r="A179" s="527" t="n">
        <f aca="false">1+A178</f>
        <v>172</v>
      </c>
      <c r="B179" s="411" t="s">
        <v>426</v>
      </c>
      <c r="C179" s="268" t="n">
        <v>94351</v>
      </c>
      <c r="D179" s="268" t="s">
        <v>427</v>
      </c>
      <c r="E179" s="535" t="s">
        <v>33</v>
      </c>
      <c r="F179" s="529" t="n">
        <f aca="false">ROUND(IF(COUNT(AA179:AP179)&lt;=3,SUM(AA179:AP179),SUM(LARGE(AA179:AP179,1),LARGE(AA179:AP179,2),LARGE(AA179:AP179,3))),0)</f>
        <v>60</v>
      </c>
      <c r="G179" s="530"/>
      <c r="H179" s="503"/>
      <c r="I179" s="504"/>
      <c r="J179" s="322" t="n">
        <v>60</v>
      </c>
      <c r="K179" s="270"/>
      <c r="L179" s="270"/>
      <c r="M179" s="271"/>
      <c r="N179" s="255"/>
      <c r="O179" s="255"/>
      <c r="P179" s="272"/>
      <c r="Q179" s="273"/>
      <c r="R179" s="274"/>
      <c r="S179" s="254"/>
      <c r="T179" s="275"/>
      <c r="U179" s="276"/>
      <c r="V179" s="277"/>
      <c r="W179" s="277"/>
      <c r="X179" s="278"/>
      <c r="Y179" s="277"/>
      <c r="Z179" s="250"/>
      <c r="AA179" s="359" t="n">
        <f aca="false">G179</f>
        <v>0</v>
      </c>
      <c r="AB179" s="252" t="n">
        <f aca="false">MAX(H179,I179)</f>
        <v>0</v>
      </c>
      <c r="AC179" s="253" t="n">
        <f aca="false">J179</f>
        <v>60</v>
      </c>
      <c r="AD179" s="254" t="n">
        <f aca="false">MAX(K179,L179)</f>
        <v>0</v>
      </c>
      <c r="AE179" s="255" t="n">
        <f aca="false">M179</f>
        <v>0</v>
      </c>
      <c r="AF179" s="256" t="n">
        <f aca="false">MAX(N179,O179)</f>
        <v>0</v>
      </c>
      <c r="AG179" s="257" t="n">
        <f aca="false">MAX(P179,Q179)</f>
        <v>0</v>
      </c>
      <c r="AH179" s="253" t="n">
        <f aca="false">MAX(R179,S179)</f>
        <v>0</v>
      </c>
      <c r="AI179" s="253" t="n">
        <f aca="false">T179</f>
        <v>0</v>
      </c>
      <c r="AJ179" s="252" t="n">
        <f aca="false">U179</f>
        <v>0</v>
      </c>
      <c r="AK179" s="258" t="n">
        <f aca="false">V179</f>
        <v>0</v>
      </c>
      <c r="AL179" s="253" t="n">
        <f aca="false">W179</f>
        <v>0</v>
      </c>
      <c r="AM179" s="253" t="n">
        <f aca="false">X179</f>
        <v>0</v>
      </c>
      <c r="AN179" s="259" t="n">
        <f aca="false">Y179</f>
        <v>0</v>
      </c>
      <c r="AO179" s="113"/>
      <c r="AP179" s="113"/>
      <c r="AR179" s="0"/>
    </row>
    <row r="180" customFormat="false" ht="12.75" hidden="false" customHeight="false" outlineLevel="0" collapsed="false">
      <c r="A180" s="527" t="n">
        <f aca="false">1+A179</f>
        <v>173</v>
      </c>
      <c r="B180" s="368" t="s">
        <v>592</v>
      </c>
      <c r="C180" s="364" t="n">
        <v>54121</v>
      </c>
      <c r="D180" s="275" t="s">
        <v>593</v>
      </c>
      <c r="E180" s="532" t="s">
        <v>48</v>
      </c>
      <c r="F180" s="529" t="n">
        <f aca="false">ROUND(IF(COUNT(AA180:AN180)&lt;=3,SUM(AA180:AN180),SUM(LARGE(AA180:AN180,1),LARGE(AA180:AN180,2),LARGE(AA180:AN180,3))),0)</f>
        <v>60</v>
      </c>
      <c r="G180" s="530"/>
      <c r="H180" s="503"/>
      <c r="I180" s="504"/>
      <c r="J180" s="278"/>
      <c r="K180" s="270"/>
      <c r="L180" s="270"/>
      <c r="M180" s="325"/>
      <c r="N180" s="255"/>
      <c r="O180" s="255"/>
      <c r="P180" s="327" t="n">
        <v>60</v>
      </c>
      <c r="Q180" s="273"/>
      <c r="R180" s="274"/>
      <c r="S180" s="254"/>
      <c r="T180" s="275"/>
      <c r="U180" s="276"/>
      <c r="V180" s="277"/>
      <c r="W180" s="277"/>
      <c r="X180" s="278"/>
      <c r="Y180" s="277"/>
      <c r="Z180" s="250"/>
      <c r="AA180" s="359" t="n">
        <f aca="false">G180</f>
        <v>0</v>
      </c>
      <c r="AB180" s="252" t="n">
        <f aca="false">MAX(H180,I180)</f>
        <v>0</v>
      </c>
      <c r="AC180" s="253" t="n">
        <f aca="false">J180</f>
        <v>0</v>
      </c>
      <c r="AD180" s="254" t="n">
        <f aca="false">MAX(K180,L180)</f>
        <v>0</v>
      </c>
      <c r="AE180" s="255" t="n">
        <f aca="false">M180</f>
        <v>0</v>
      </c>
      <c r="AF180" s="256" t="n">
        <f aca="false">MAX(N180,O180)</f>
        <v>0</v>
      </c>
      <c r="AG180" s="257" t="n">
        <f aca="false">MAX(P180,Q180)</f>
        <v>60</v>
      </c>
      <c r="AH180" s="253" t="n">
        <f aca="false">MAX(R180,S180)</f>
        <v>0</v>
      </c>
      <c r="AI180" s="253" t="n">
        <f aca="false">T180</f>
        <v>0</v>
      </c>
      <c r="AJ180" s="252" t="n">
        <f aca="false">U180</f>
        <v>0</v>
      </c>
      <c r="AK180" s="258" t="n">
        <f aca="false">V180</f>
        <v>0</v>
      </c>
      <c r="AL180" s="253" t="n">
        <f aca="false">W180</f>
        <v>0</v>
      </c>
      <c r="AM180" s="253" t="n">
        <f aca="false">X180</f>
        <v>0</v>
      </c>
      <c r="AN180" s="259" t="n">
        <f aca="false">Y180</f>
        <v>0</v>
      </c>
      <c r="AO180" s="113"/>
      <c r="AP180" s="113"/>
      <c r="AR180" s="0"/>
    </row>
    <row r="181" customFormat="false" ht="12.75" hidden="false" customHeight="false" outlineLevel="0" collapsed="false">
      <c r="A181" s="527" t="n">
        <f aca="false">1+A180</f>
        <v>174</v>
      </c>
      <c r="B181" s="365" t="s">
        <v>493</v>
      </c>
      <c r="C181" s="357" t="n">
        <v>82241</v>
      </c>
      <c r="D181" s="357" t="s">
        <v>494</v>
      </c>
      <c r="E181" s="534" t="s">
        <v>43</v>
      </c>
      <c r="F181" s="529" t="n">
        <f aca="false">ROUND(IF(COUNT(AA181:AP181)&lt;=3,SUM(AA181:AP181),SUM(LARGE(AA181:AP181,1),LARGE(AA181:AP181,2),LARGE(AA181:AP181,3))),0)</f>
        <v>60</v>
      </c>
      <c r="G181" s="530"/>
      <c r="H181" s="503"/>
      <c r="I181" s="504"/>
      <c r="J181" s="322"/>
      <c r="K181" s="270"/>
      <c r="L181" s="270"/>
      <c r="M181" s="325" t="n">
        <v>60</v>
      </c>
      <c r="N181" s="255"/>
      <c r="O181" s="255"/>
      <c r="P181" s="272"/>
      <c r="Q181" s="273"/>
      <c r="R181" s="274"/>
      <c r="S181" s="254"/>
      <c r="T181" s="275"/>
      <c r="U181" s="276"/>
      <c r="V181" s="277"/>
      <c r="W181" s="277"/>
      <c r="X181" s="278"/>
      <c r="Y181" s="277"/>
      <c r="Z181" s="250"/>
      <c r="AA181" s="359" t="n">
        <f aca="false">G181</f>
        <v>0</v>
      </c>
      <c r="AB181" s="252" t="n">
        <f aca="false">MAX(H181,I181)</f>
        <v>0</v>
      </c>
      <c r="AC181" s="253" t="n">
        <f aca="false">J181</f>
        <v>0</v>
      </c>
      <c r="AD181" s="254" t="n">
        <f aca="false">MAX(K181,L181)</f>
        <v>0</v>
      </c>
      <c r="AE181" s="255" t="n">
        <f aca="false">M181</f>
        <v>60</v>
      </c>
      <c r="AF181" s="256" t="n">
        <f aca="false">MAX(N181,O181)</f>
        <v>0</v>
      </c>
      <c r="AG181" s="257" t="n">
        <f aca="false">MAX(P181,Q181)</f>
        <v>0</v>
      </c>
      <c r="AH181" s="253" t="n">
        <f aca="false">MAX(R181,S181)</f>
        <v>0</v>
      </c>
      <c r="AI181" s="253" t="n">
        <f aca="false">T181</f>
        <v>0</v>
      </c>
      <c r="AJ181" s="252" t="n">
        <f aca="false">U181</f>
        <v>0</v>
      </c>
      <c r="AK181" s="258" t="n">
        <f aca="false">V181</f>
        <v>0</v>
      </c>
      <c r="AL181" s="253" t="n">
        <f aca="false">W181</f>
        <v>0</v>
      </c>
      <c r="AM181" s="253" t="n">
        <f aca="false">X181</f>
        <v>0</v>
      </c>
      <c r="AN181" s="259" t="n">
        <f aca="false">Y181</f>
        <v>0</v>
      </c>
      <c r="AO181" s="113"/>
      <c r="AP181" s="113"/>
      <c r="AR181" s="0"/>
    </row>
    <row r="182" customFormat="false" ht="12.75" hidden="false" customHeight="false" outlineLevel="0" collapsed="false">
      <c r="A182" s="527" t="n">
        <f aca="false">1+A181</f>
        <v>175</v>
      </c>
      <c r="B182" s="376" t="s">
        <v>594</v>
      </c>
      <c r="C182" s="377" t="n">
        <v>85235</v>
      </c>
      <c r="D182" s="377" t="s">
        <v>595</v>
      </c>
      <c r="E182" s="543" t="s">
        <v>57</v>
      </c>
      <c r="F182" s="529" t="n">
        <f aca="false">ROUND(IF(COUNT(AA182:AP182)&lt;=3,SUM(AA182:AP182),SUM(LARGE(AA182:AP182,1),LARGE(AA182:AP182,2),LARGE(AA182:AP182,3))),0)</f>
        <v>59</v>
      </c>
      <c r="G182" s="530"/>
      <c r="H182" s="503"/>
      <c r="I182" s="504"/>
      <c r="J182" s="322"/>
      <c r="K182" s="270"/>
      <c r="L182" s="371"/>
      <c r="M182" s="325"/>
      <c r="N182" s="255"/>
      <c r="O182" s="255"/>
      <c r="P182" s="272"/>
      <c r="Q182" s="273"/>
      <c r="R182" s="274"/>
      <c r="S182" s="254"/>
      <c r="T182" s="322" t="n">
        <v>59</v>
      </c>
      <c r="U182" s="276"/>
      <c r="V182" s="277"/>
      <c r="W182" s="277"/>
      <c r="X182" s="278"/>
      <c r="Y182" s="277"/>
      <c r="Z182" s="250"/>
      <c r="AA182" s="359" t="n">
        <f aca="false">G182</f>
        <v>0</v>
      </c>
      <c r="AB182" s="252" t="n">
        <f aca="false">MAX(H182,I182)</f>
        <v>0</v>
      </c>
      <c r="AC182" s="253" t="n">
        <f aca="false">J182</f>
        <v>0</v>
      </c>
      <c r="AD182" s="254" t="n">
        <f aca="false">MAX(K182,L182)</f>
        <v>0</v>
      </c>
      <c r="AE182" s="255" t="n">
        <f aca="false">M182</f>
        <v>0</v>
      </c>
      <c r="AF182" s="256" t="n">
        <f aca="false">MAX(N182,O182)</f>
        <v>0</v>
      </c>
      <c r="AG182" s="257" t="n">
        <f aca="false">MAX(P182,Q182)</f>
        <v>0</v>
      </c>
      <c r="AH182" s="253" t="n">
        <f aca="false">MAX(R182,S182)</f>
        <v>0</v>
      </c>
      <c r="AI182" s="253" t="n">
        <f aca="false">T182</f>
        <v>59</v>
      </c>
      <c r="AJ182" s="252" t="n">
        <f aca="false">U182</f>
        <v>0</v>
      </c>
      <c r="AK182" s="258" t="n">
        <f aca="false">V182</f>
        <v>0</v>
      </c>
      <c r="AL182" s="253" t="n">
        <f aca="false">W182</f>
        <v>0</v>
      </c>
      <c r="AM182" s="253" t="n">
        <f aca="false">X182</f>
        <v>0</v>
      </c>
      <c r="AN182" s="259" t="n">
        <f aca="false">Y182</f>
        <v>0</v>
      </c>
      <c r="AO182" s="113"/>
      <c r="AP182" s="113"/>
      <c r="AR182" s="0"/>
    </row>
    <row r="183" customFormat="false" ht="12.75" hidden="false" customHeight="false" outlineLevel="0" collapsed="false">
      <c r="A183" s="527" t="n">
        <f aca="false">1+A182</f>
        <v>176</v>
      </c>
      <c r="B183" s="333" t="s">
        <v>712</v>
      </c>
      <c r="C183" s="386" t="n">
        <v>80180</v>
      </c>
      <c r="D183" s="386" t="n">
        <v>111</v>
      </c>
      <c r="E183" s="532" t="s">
        <v>38</v>
      </c>
      <c r="F183" s="529" t="n">
        <f aca="false">ROUND(IF(COUNT(AA183:AP183)&lt;=3,SUM(AA183:AP183),SUM(LARGE(AA183:AP183,1),LARGE(AA183:AP183,2),LARGE(AA183:AP183,3))),0)</f>
        <v>59</v>
      </c>
      <c r="G183" s="530"/>
      <c r="H183" s="533" t="n">
        <v>59</v>
      </c>
      <c r="I183" s="504"/>
      <c r="J183" s="322"/>
      <c r="K183" s="270"/>
      <c r="L183" s="270"/>
      <c r="M183" s="271"/>
      <c r="N183" s="255"/>
      <c r="O183" s="255"/>
      <c r="P183" s="272"/>
      <c r="Q183" s="273"/>
      <c r="R183" s="274"/>
      <c r="S183" s="254"/>
      <c r="T183" s="275"/>
      <c r="U183" s="276"/>
      <c r="V183" s="277"/>
      <c r="W183" s="277"/>
      <c r="X183" s="278"/>
      <c r="Y183" s="277"/>
      <c r="Z183" s="250"/>
      <c r="AA183" s="359" t="n">
        <f aca="false">G183</f>
        <v>0</v>
      </c>
      <c r="AB183" s="252" t="n">
        <f aca="false">MAX(H183,I183)</f>
        <v>59</v>
      </c>
      <c r="AC183" s="253" t="n">
        <f aca="false">J183</f>
        <v>0</v>
      </c>
      <c r="AD183" s="254" t="n">
        <f aca="false">MAX(K183,L183)</f>
        <v>0</v>
      </c>
      <c r="AE183" s="255" t="n">
        <f aca="false">M183</f>
        <v>0</v>
      </c>
      <c r="AF183" s="256" t="n">
        <f aca="false">MAX(N183,O183)</f>
        <v>0</v>
      </c>
      <c r="AG183" s="257" t="n">
        <f aca="false">MAX(P183,Q183)</f>
        <v>0</v>
      </c>
      <c r="AH183" s="253" t="n">
        <f aca="false">MAX(R183,S183)</f>
        <v>0</v>
      </c>
      <c r="AI183" s="253" t="n">
        <f aca="false">T183</f>
        <v>0</v>
      </c>
      <c r="AJ183" s="252" t="n">
        <f aca="false">U183</f>
        <v>0</v>
      </c>
      <c r="AK183" s="258" t="n">
        <f aca="false">V183</f>
        <v>0</v>
      </c>
      <c r="AL183" s="253" t="n">
        <f aca="false">W183</f>
        <v>0</v>
      </c>
      <c r="AM183" s="253" t="n">
        <f aca="false">X183</f>
        <v>0</v>
      </c>
      <c r="AN183" s="259" t="n">
        <f aca="false">Y183</f>
        <v>0</v>
      </c>
      <c r="AO183" s="113"/>
      <c r="AP183" s="113"/>
      <c r="AR183" s="0"/>
    </row>
    <row r="184" customFormat="false" ht="12.75" hidden="false" customHeight="false" outlineLevel="0" collapsed="false">
      <c r="A184" s="527" t="n">
        <f aca="false">1+A183</f>
        <v>177</v>
      </c>
      <c r="B184" s="347" t="s">
        <v>614</v>
      </c>
      <c r="C184" s="348" t="n">
        <v>85402</v>
      </c>
      <c r="D184" s="349" t="s">
        <v>615</v>
      </c>
      <c r="E184" s="531" t="s">
        <v>23</v>
      </c>
      <c r="F184" s="529" t="n">
        <f aca="false">ROUND(IF(COUNT(AA184:AP184)&lt;=3,SUM(AA184:AP184),SUM(LARGE(AA184:AP184,1),LARGE(AA184:AP184,2),LARGE(AA184:AP184,3))),0)</f>
        <v>59</v>
      </c>
      <c r="G184" s="530" t="n">
        <v>59</v>
      </c>
      <c r="H184" s="503"/>
      <c r="I184" s="504"/>
      <c r="J184" s="322"/>
      <c r="K184" s="270"/>
      <c r="L184" s="270"/>
      <c r="M184" s="271"/>
      <c r="N184" s="255"/>
      <c r="O184" s="255"/>
      <c r="P184" s="272"/>
      <c r="Q184" s="273"/>
      <c r="R184" s="274"/>
      <c r="S184" s="254"/>
      <c r="T184" s="275"/>
      <c r="U184" s="276"/>
      <c r="V184" s="277"/>
      <c r="W184" s="277"/>
      <c r="X184" s="278"/>
      <c r="Y184" s="277"/>
      <c r="Z184" s="250"/>
      <c r="AA184" s="359" t="n">
        <f aca="false">G184</f>
        <v>59</v>
      </c>
      <c r="AB184" s="252" t="n">
        <f aca="false">MAX(H184,I184)</f>
        <v>0</v>
      </c>
      <c r="AC184" s="253" t="n">
        <f aca="false">J184</f>
        <v>0</v>
      </c>
      <c r="AD184" s="254" t="n">
        <f aca="false">MAX(K184,L184)</f>
        <v>0</v>
      </c>
      <c r="AE184" s="255" t="n">
        <f aca="false">M184</f>
        <v>0</v>
      </c>
      <c r="AF184" s="256" t="n">
        <f aca="false">MAX(N184,O184)</f>
        <v>0</v>
      </c>
      <c r="AG184" s="257" t="n">
        <f aca="false">MAX(P184,Q184)</f>
        <v>0</v>
      </c>
      <c r="AH184" s="253" t="n">
        <f aca="false">MAX(R184,S184)</f>
        <v>0</v>
      </c>
      <c r="AI184" s="253" t="n">
        <f aca="false">T184</f>
        <v>0</v>
      </c>
      <c r="AJ184" s="252" t="n">
        <f aca="false">U184</f>
        <v>0</v>
      </c>
      <c r="AK184" s="258" t="n">
        <f aca="false">V184</f>
        <v>0</v>
      </c>
      <c r="AL184" s="253" t="n">
        <f aca="false">W184</f>
        <v>0</v>
      </c>
      <c r="AM184" s="253" t="n">
        <f aca="false">X184</f>
        <v>0</v>
      </c>
      <c r="AN184" s="259" t="n">
        <f aca="false">Y184</f>
        <v>0</v>
      </c>
      <c r="AO184" s="113"/>
      <c r="AP184" s="113"/>
      <c r="AR184" s="0"/>
    </row>
    <row r="185" customFormat="false" ht="12.75" hidden="false" customHeight="false" outlineLevel="0" collapsed="false">
      <c r="A185" s="527" t="n">
        <f aca="false">1+A184</f>
        <v>178</v>
      </c>
      <c r="B185" s="333" t="s">
        <v>457</v>
      </c>
      <c r="C185" s="275" t="n">
        <v>82723</v>
      </c>
      <c r="D185" s="275" t="s">
        <v>458</v>
      </c>
      <c r="E185" s="532" t="s">
        <v>459</v>
      </c>
      <c r="F185" s="529" t="n">
        <f aca="false">ROUND(IF(COUNT(AA185:AP185)&lt;=3,SUM(AA185:AP185),SUM(LARGE(AA185:AP185,1),LARGE(AA185:AP185,2),LARGE(AA185:AP185,3))),0)</f>
        <v>58</v>
      </c>
      <c r="G185" s="530"/>
      <c r="H185" s="533" t="n">
        <v>58</v>
      </c>
      <c r="I185" s="504"/>
      <c r="J185" s="278"/>
      <c r="K185" s="270"/>
      <c r="L185" s="270"/>
      <c r="M185" s="271"/>
      <c r="N185" s="255"/>
      <c r="O185" s="255"/>
      <c r="P185" s="272"/>
      <c r="Q185" s="273"/>
      <c r="R185" s="274"/>
      <c r="S185" s="254"/>
      <c r="T185" s="275"/>
      <c r="U185" s="276"/>
      <c r="V185" s="277"/>
      <c r="W185" s="277"/>
      <c r="X185" s="278"/>
      <c r="Y185" s="277"/>
      <c r="Z185" s="250"/>
      <c r="AA185" s="359" t="n">
        <f aca="false">G185</f>
        <v>0</v>
      </c>
      <c r="AB185" s="252" t="n">
        <f aca="false">MAX(H185,I185)</f>
        <v>58</v>
      </c>
      <c r="AC185" s="253" t="n">
        <f aca="false">J185</f>
        <v>0</v>
      </c>
      <c r="AD185" s="254" t="n">
        <f aca="false">MAX(K185,L185)</f>
        <v>0</v>
      </c>
      <c r="AE185" s="255" t="n">
        <f aca="false">M185</f>
        <v>0</v>
      </c>
      <c r="AF185" s="256" t="n">
        <f aca="false">MAX(N185,O185)</f>
        <v>0</v>
      </c>
      <c r="AG185" s="257" t="n">
        <f aca="false">MAX(P185,Q185)</f>
        <v>0</v>
      </c>
      <c r="AH185" s="253" t="n">
        <f aca="false">MAX(R185,S185)</f>
        <v>0</v>
      </c>
      <c r="AI185" s="253" t="n">
        <f aca="false">T185</f>
        <v>0</v>
      </c>
      <c r="AJ185" s="252" t="n">
        <f aca="false">U185</f>
        <v>0</v>
      </c>
      <c r="AK185" s="258" t="n">
        <f aca="false">V185</f>
        <v>0</v>
      </c>
      <c r="AL185" s="253" t="n">
        <f aca="false">W185</f>
        <v>0</v>
      </c>
      <c r="AM185" s="253" t="n">
        <f aca="false">X185</f>
        <v>0</v>
      </c>
      <c r="AN185" s="259" t="n">
        <f aca="false">Y185</f>
        <v>0</v>
      </c>
      <c r="AO185" s="113"/>
      <c r="AP185" s="113"/>
      <c r="AR185" s="0"/>
    </row>
    <row r="186" customFormat="false" ht="12.75" hidden="false" customHeight="false" outlineLevel="0" collapsed="false">
      <c r="A186" s="527" t="n">
        <f aca="false">1+A185</f>
        <v>179</v>
      </c>
      <c r="B186" s="365" t="s">
        <v>402</v>
      </c>
      <c r="C186" s="357" t="n">
        <v>67864</v>
      </c>
      <c r="D186" s="357" t="s">
        <v>403</v>
      </c>
      <c r="E186" s="534" t="s">
        <v>43</v>
      </c>
      <c r="F186" s="529" t="n">
        <f aca="false">ROUND(IF(COUNT(AA186:AP186)&lt;=3,SUM(AA186:AP186),SUM(LARGE(AA186:AP186,1),LARGE(AA186:AP186,2),LARGE(AA186:AP186,3))),0)</f>
        <v>58</v>
      </c>
      <c r="G186" s="530"/>
      <c r="H186" s="503"/>
      <c r="I186" s="504"/>
      <c r="J186" s="278"/>
      <c r="K186" s="270"/>
      <c r="L186" s="270"/>
      <c r="M186" s="325" t="n">
        <v>58</v>
      </c>
      <c r="N186" s="255"/>
      <c r="O186" s="255"/>
      <c r="P186" s="272"/>
      <c r="Q186" s="273"/>
      <c r="R186" s="274"/>
      <c r="S186" s="254"/>
      <c r="T186" s="275"/>
      <c r="U186" s="276"/>
      <c r="V186" s="277"/>
      <c r="W186" s="277"/>
      <c r="X186" s="278"/>
      <c r="Y186" s="277"/>
      <c r="Z186" s="250"/>
      <c r="AA186" s="359" t="n">
        <f aca="false">G186</f>
        <v>0</v>
      </c>
      <c r="AB186" s="252" t="n">
        <f aca="false">MAX(H186,I186)</f>
        <v>0</v>
      </c>
      <c r="AC186" s="253" t="n">
        <f aca="false">J186</f>
        <v>0</v>
      </c>
      <c r="AD186" s="254" t="n">
        <f aca="false">MAX(K186,L186)</f>
        <v>0</v>
      </c>
      <c r="AE186" s="255" t="n">
        <f aca="false">M186</f>
        <v>58</v>
      </c>
      <c r="AF186" s="256" t="n">
        <f aca="false">MAX(N186,O186)</f>
        <v>0</v>
      </c>
      <c r="AG186" s="257" t="n">
        <f aca="false">MAX(P186,Q186)</f>
        <v>0</v>
      </c>
      <c r="AH186" s="253" t="n">
        <f aca="false">MAX(R186,S186)</f>
        <v>0</v>
      </c>
      <c r="AI186" s="253" t="n">
        <f aca="false">T186</f>
        <v>0</v>
      </c>
      <c r="AJ186" s="252" t="n">
        <f aca="false">U186</f>
        <v>0</v>
      </c>
      <c r="AK186" s="258" t="n">
        <f aca="false">V186</f>
        <v>0</v>
      </c>
      <c r="AL186" s="253" t="n">
        <f aca="false">W186</f>
        <v>0</v>
      </c>
      <c r="AM186" s="253" t="n">
        <f aca="false">X186</f>
        <v>0</v>
      </c>
      <c r="AN186" s="259" t="n">
        <f aca="false">Y186</f>
        <v>0</v>
      </c>
      <c r="AO186" s="113"/>
      <c r="AP186" s="113"/>
      <c r="AR186" s="0"/>
    </row>
    <row r="187" customFormat="false" ht="12.75" hidden="false" customHeight="false" outlineLevel="0" collapsed="false">
      <c r="A187" s="527" t="n">
        <f aca="false">1+A186</f>
        <v>180</v>
      </c>
      <c r="B187" s="379" t="s">
        <v>319</v>
      </c>
      <c r="C187" s="322" t="n">
        <v>79464</v>
      </c>
      <c r="D187" s="322" t="n">
        <v>82039</v>
      </c>
      <c r="E187" s="534" t="s">
        <v>320</v>
      </c>
      <c r="F187" s="529" t="n">
        <f aca="false">ROUND(IF(COUNT(AA187:AP187)&lt;=3,SUM(AA187:AP187),SUM(LARGE(AA187:AP187,1),LARGE(AA187:AP187,2),LARGE(AA187:AP187,3))),0)</f>
        <v>58</v>
      </c>
      <c r="G187" s="530"/>
      <c r="H187" s="503"/>
      <c r="I187" s="504"/>
      <c r="J187" s="322"/>
      <c r="K187" s="270"/>
      <c r="L187" s="270"/>
      <c r="M187" s="325"/>
      <c r="N187" s="255"/>
      <c r="O187" s="255"/>
      <c r="P187" s="272"/>
      <c r="Q187" s="273"/>
      <c r="R187" s="274"/>
      <c r="S187" s="254"/>
      <c r="T187" s="275"/>
      <c r="U187" s="276"/>
      <c r="V187" s="277"/>
      <c r="W187" s="277"/>
      <c r="X187" s="322" t="n">
        <v>58</v>
      </c>
      <c r="Y187" s="277"/>
      <c r="Z187" s="250"/>
      <c r="AA187" s="359" t="n">
        <f aca="false">G187</f>
        <v>0</v>
      </c>
      <c r="AB187" s="252" t="n">
        <f aca="false">MAX(H187,I187)</f>
        <v>0</v>
      </c>
      <c r="AC187" s="253" t="n">
        <f aca="false">J187</f>
        <v>0</v>
      </c>
      <c r="AD187" s="254" t="n">
        <f aca="false">MAX(K187,L187)</f>
        <v>0</v>
      </c>
      <c r="AE187" s="255" t="n">
        <f aca="false">M187</f>
        <v>0</v>
      </c>
      <c r="AF187" s="256" t="n">
        <f aca="false">MAX(N187,O187)</f>
        <v>0</v>
      </c>
      <c r="AG187" s="257" t="n">
        <f aca="false">MAX(P187,Q187)</f>
        <v>0</v>
      </c>
      <c r="AH187" s="253" t="n">
        <f aca="false">MAX(R187,S187)</f>
        <v>0</v>
      </c>
      <c r="AI187" s="253" t="n">
        <f aca="false">T187</f>
        <v>0</v>
      </c>
      <c r="AJ187" s="252" t="n">
        <f aca="false">U187</f>
        <v>0</v>
      </c>
      <c r="AK187" s="258" t="n">
        <f aca="false">V187</f>
        <v>0</v>
      </c>
      <c r="AL187" s="253" t="n">
        <f aca="false">W187</f>
        <v>0</v>
      </c>
      <c r="AM187" s="253" t="n">
        <f aca="false">X187</f>
        <v>58</v>
      </c>
      <c r="AN187" s="259" t="n">
        <f aca="false">Y187</f>
        <v>0</v>
      </c>
      <c r="AO187" s="113"/>
      <c r="AP187" s="113"/>
      <c r="AR187" s="0"/>
    </row>
    <row r="188" customFormat="false" ht="12.75" hidden="false" customHeight="false" outlineLevel="0" collapsed="false">
      <c r="A188" s="527" t="n">
        <f aca="false">1+A187</f>
        <v>181</v>
      </c>
      <c r="B188" s="360" t="s">
        <v>260</v>
      </c>
      <c r="C188" s="387" t="n">
        <v>24603</v>
      </c>
      <c r="D188" s="362" t="s">
        <v>261</v>
      </c>
      <c r="E188" s="534" t="s">
        <v>28</v>
      </c>
      <c r="F188" s="529" t="n">
        <f aca="false">ROUND(IF(COUNT(AA188:AP188)&lt;=3,SUM(AA188:AP188),SUM(LARGE(AA188:AP188,1),LARGE(AA188:AP188,2),LARGE(AA188:AP188,3))),0)</f>
        <v>57</v>
      </c>
      <c r="G188" s="530"/>
      <c r="H188" s="503"/>
      <c r="I188" s="504"/>
      <c r="J188" s="278"/>
      <c r="K188" s="505" t="n">
        <v>54</v>
      </c>
      <c r="L188" s="270" t="n">
        <v>57</v>
      </c>
      <c r="M188" s="271"/>
      <c r="N188" s="255"/>
      <c r="O188" s="255"/>
      <c r="P188" s="272"/>
      <c r="Q188" s="273"/>
      <c r="R188" s="274"/>
      <c r="S188" s="254"/>
      <c r="T188" s="275"/>
      <c r="U188" s="276"/>
      <c r="V188" s="277"/>
      <c r="W188" s="277"/>
      <c r="X188" s="278"/>
      <c r="Y188" s="277"/>
      <c r="Z188" s="250"/>
      <c r="AA188" s="359" t="n">
        <f aca="false">G188</f>
        <v>0</v>
      </c>
      <c r="AB188" s="252" t="n">
        <f aca="false">MAX(H188,I188)</f>
        <v>0</v>
      </c>
      <c r="AC188" s="253" t="n">
        <f aca="false">J188</f>
        <v>0</v>
      </c>
      <c r="AD188" s="254" t="n">
        <f aca="false">MAX(K188,L188)</f>
        <v>57</v>
      </c>
      <c r="AE188" s="255" t="n">
        <f aca="false">M188</f>
        <v>0</v>
      </c>
      <c r="AF188" s="256" t="n">
        <f aca="false">MAX(N188,O188)</f>
        <v>0</v>
      </c>
      <c r="AG188" s="257" t="n">
        <f aca="false">MAX(P188,Q188)</f>
        <v>0</v>
      </c>
      <c r="AH188" s="253" t="n">
        <f aca="false">MAX(R188,S188)</f>
        <v>0</v>
      </c>
      <c r="AI188" s="253" t="n">
        <f aca="false">T188</f>
        <v>0</v>
      </c>
      <c r="AJ188" s="252" t="n">
        <f aca="false">U188</f>
        <v>0</v>
      </c>
      <c r="AK188" s="258" t="n">
        <f aca="false">V188</f>
        <v>0</v>
      </c>
      <c r="AL188" s="253" t="n">
        <f aca="false">W188</f>
        <v>0</v>
      </c>
      <c r="AM188" s="253" t="n">
        <f aca="false">X188</f>
        <v>0</v>
      </c>
      <c r="AN188" s="259" t="n">
        <f aca="false">Y188</f>
        <v>0</v>
      </c>
      <c r="AO188" s="113"/>
      <c r="AP188" s="113"/>
      <c r="AR188" s="0"/>
    </row>
    <row r="189" customFormat="false" ht="12.75" hidden="false" customHeight="false" outlineLevel="0" collapsed="false">
      <c r="A189" s="527" t="n">
        <f aca="false">1+A188</f>
        <v>182</v>
      </c>
      <c r="B189" s="373" t="s">
        <v>713</v>
      </c>
      <c r="C189" s="551" t="n">
        <v>62065</v>
      </c>
      <c r="D189" s="374" t="s">
        <v>714</v>
      </c>
      <c r="E189" s="545" t="s">
        <v>62</v>
      </c>
      <c r="F189" s="529" t="n">
        <f aca="false">ROUND(IF(COUNT(AA189:AP189)&lt;=3,SUM(AA189:AP189),SUM(LARGE(AA189:AP189,1),LARGE(AA189:AP189,2),LARGE(AA189:AP189,3))),0)</f>
        <v>57</v>
      </c>
      <c r="G189" s="530"/>
      <c r="H189" s="503"/>
      <c r="I189" s="504"/>
      <c r="J189" s="278"/>
      <c r="K189" s="505"/>
      <c r="L189" s="371"/>
      <c r="M189" s="271"/>
      <c r="N189" s="255"/>
      <c r="O189" s="255"/>
      <c r="P189" s="272"/>
      <c r="Q189" s="273"/>
      <c r="R189" s="270" t="n">
        <v>57</v>
      </c>
      <c r="S189" s="254"/>
      <c r="T189" s="275"/>
      <c r="U189" s="276"/>
      <c r="V189" s="277"/>
      <c r="W189" s="277"/>
      <c r="X189" s="278"/>
      <c r="Y189" s="277"/>
      <c r="Z189" s="250"/>
      <c r="AA189" s="359" t="n">
        <f aca="false">G189</f>
        <v>0</v>
      </c>
      <c r="AB189" s="252" t="n">
        <f aca="false">MAX(H189,I189)</f>
        <v>0</v>
      </c>
      <c r="AC189" s="253" t="n">
        <f aca="false">J189</f>
        <v>0</v>
      </c>
      <c r="AD189" s="254" t="n">
        <f aca="false">MAX(K189,L189)</f>
        <v>0</v>
      </c>
      <c r="AE189" s="255" t="n">
        <f aca="false">M189</f>
        <v>0</v>
      </c>
      <c r="AF189" s="256" t="n">
        <f aca="false">MAX(N189,O189)</f>
        <v>0</v>
      </c>
      <c r="AG189" s="257" t="n">
        <f aca="false">MAX(P189,Q189)</f>
        <v>0</v>
      </c>
      <c r="AH189" s="253" t="n">
        <f aca="false">MAX(R189,S189)</f>
        <v>57</v>
      </c>
      <c r="AI189" s="253" t="n">
        <f aca="false">T189</f>
        <v>0</v>
      </c>
      <c r="AJ189" s="252" t="n">
        <f aca="false">U189</f>
        <v>0</v>
      </c>
      <c r="AK189" s="258" t="n">
        <f aca="false">V189</f>
        <v>0</v>
      </c>
      <c r="AL189" s="253" t="n">
        <f aca="false">W189</f>
        <v>0</v>
      </c>
      <c r="AM189" s="253" t="n">
        <f aca="false">X189</f>
        <v>0</v>
      </c>
      <c r="AN189" s="259" t="n">
        <f aca="false">Y189</f>
        <v>0</v>
      </c>
      <c r="AO189" s="113"/>
      <c r="AP189" s="113"/>
      <c r="AR189" s="0"/>
    </row>
    <row r="190" customFormat="false" ht="12.75" hidden="false" customHeight="false" outlineLevel="0" collapsed="false">
      <c r="A190" s="527" t="n">
        <f aca="false">1+A189</f>
        <v>183</v>
      </c>
      <c r="B190" s="365" t="s">
        <v>255</v>
      </c>
      <c r="C190" s="381" t="n">
        <v>94339</v>
      </c>
      <c r="D190" s="381" t="s">
        <v>256</v>
      </c>
      <c r="E190" s="535" t="s">
        <v>33</v>
      </c>
      <c r="F190" s="529" t="n">
        <f aca="false">ROUND(IF(COUNT(AA190:AP190)&lt;=3,SUM(AA190:AP190),SUM(LARGE(AA190:AP190,1),LARGE(AA190:AP190,2),LARGE(AA190:AP190,3))),0)</f>
        <v>57</v>
      </c>
      <c r="G190" s="530"/>
      <c r="H190" s="503"/>
      <c r="I190" s="504"/>
      <c r="J190" s="322" t="n">
        <v>57</v>
      </c>
      <c r="K190" s="270"/>
      <c r="L190" s="270"/>
      <c r="M190" s="271"/>
      <c r="N190" s="255"/>
      <c r="O190" s="255"/>
      <c r="P190" s="272"/>
      <c r="Q190" s="273"/>
      <c r="R190" s="274"/>
      <c r="S190" s="254"/>
      <c r="T190" s="275"/>
      <c r="U190" s="276"/>
      <c r="V190" s="277"/>
      <c r="W190" s="277"/>
      <c r="X190" s="278"/>
      <c r="Y190" s="277"/>
      <c r="Z190" s="250"/>
      <c r="AA190" s="359" t="n">
        <f aca="false">G190</f>
        <v>0</v>
      </c>
      <c r="AB190" s="252" t="n">
        <f aca="false">MAX(H190,I190)</f>
        <v>0</v>
      </c>
      <c r="AC190" s="253" t="n">
        <f aca="false">J190</f>
        <v>57</v>
      </c>
      <c r="AD190" s="254" t="n">
        <f aca="false">MAX(K190,L190)</f>
        <v>0</v>
      </c>
      <c r="AE190" s="255" t="n">
        <f aca="false">M190</f>
        <v>0</v>
      </c>
      <c r="AF190" s="256" t="n">
        <f aca="false">MAX(N190,O190)</f>
        <v>0</v>
      </c>
      <c r="AG190" s="257" t="n">
        <f aca="false">MAX(P190,Q190)</f>
        <v>0</v>
      </c>
      <c r="AH190" s="253" t="n">
        <f aca="false">MAX(R190,S190)</f>
        <v>0</v>
      </c>
      <c r="AI190" s="253" t="n">
        <f aca="false">T190</f>
        <v>0</v>
      </c>
      <c r="AJ190" s="252" t="n">
        <f aca="false">U190</f>
        <v>0</v>
      </c>
      <c r="AK190" s="258" t="n">
        <f aca="false">V190</f>
        <v>0</v>
      </c>
      <c r="AL190" s="253" t="n">
        <f aca="false">W190</f>
        <v>0</v>
      </c>
      <c r="AM190" s="253" t="n">
        <f aca="false">X190</f>
        <v>0</v>
      </c>
      <c r="AN190" s="259" t="n">
        <f aca="false">Y190</f>
        <v>0</v>
      </c>
      <c r="AO190" s="113"/>
      <c r="AP190" s="113"/>
      <c r="AR190" s="0"/>
    </row>
    <row r="191" customFormat="false" ht="12.75" hidden="false" customHeight="false" outlineLevel="0" collapsed="false">
      <c r="A191" s="527" t="n">
        <f aca="false">1+A190</f>
        <v>184</v>
      </c>
      <c r="B191" s="278" t="s">
        <v>339</v>
      </c>
      <c r="C191" s="275" t="n">
        <v>53956</v>
      </c>
      <c r="D191" s="275" t="s">
        <v>340</v>
      </c>
      <c r="E191" s="532" t="s">
        <v>48</v>
      </c>
      <c r="F191" s="529" t="n">
        <f aca="false">ROUND(IF(COUNT(AA191:AP191)&lt;=3,SUM(AA191:AP191),SUM(LARGE(AA191:AP191,1),LARGE(AA191:AP191,2),LARGE(AA191:AP191,3))),0)</f>
        <v>57</v>
      </c>
      <c r="G191" s="530"/>
      <c r="H191" s="503"/>
      <c r="I191" s="504"/>
      <c r="J191" s="278"/>
      <c r="K191" s="270"/>
      <c r="L191" s="270"/>
      <c r="M191" s="325"/>
      <c r="N191" s="255"/>
      <c r="O191" s="255"/>
      <c r="P191" s="327" t="n">
        <v>57</v>
      </c>
      <c r="Q191" s="273"/>
      <c r="R191" s="274"/>
      <c r="S191" s="254"/>
      <c r="T191" s="275"/>
      <c r="U191" s="276"/>
      <c r="V191" s="277"/>
      <c r="W191" s="277"/>
      <c r="X191" s="278"/>
      <c r="Y191" s="277"/>
      <c r="Z191" s="250"/>
      <c r="AA191" s="359" t="n">
        <f aca="false">G191</f>
        <v>0</v>
      </c>
      <c r="AB191" s="252" t="n">
        <f aca="false">MAX(H191,I191)</f>
        <v>0</v>
      </c>
      <c r="AC191" s="253" t="n">
        <f aca="false">J191</f>
        <v>0</v>
      </c>
      <c r="AD191" s="254" t="n">
        <f aca="false">MAX(K191,L191)</f>
        <v>0</v>
      </c>
      <c r="AE191" s="255" t="n">
        <f aca="false">M191</f>
        <v>0</v>
      </c>
      <c r="AF191" s="256" t="n">
        <f aca="false">MAX(N191,O191)</f>
        <v>0</v>
      </c>
      <c r="AG191" s="257" t="n">
        <f aca="false">MAX(P191,Q191)</f>
        <v>57</v>
      </c>
      <c r="AH191" s="253" t="n">
        <f aca="false">MAX(R191,S191)</f>
        <v>0</v>
      </c>
      <c r="AI191" s="253" t="n">
        <f aca="false">T191</f>
        <v>0</v>
      </c>
      <c r="AJ191" s="252" t="n">
        <f aca="false">U191</f>
        <v>0</v>
      </c>
      <c r="AK191" s="258" t="n">
        <f aca="false">V191</f>
        <v>0</v>
      </c>
      <c r="AL191" s="253" t="n">
        <f aca="false">W191</f>
        <v>0</v>
      </c>
      <c r="AM191" s="253" t="n">
        <f aca="false">X191</f>
        <v>0</v>
      </c>
      <c r="AN191" s="259" t="n">
        <f aca="false">Y191</f>
        <v>0</v>
      </c>
      <c r="AO191" s="113"/>
      <c r="AP191" s="113"/>
      <c r="AR191" s="0"/>
    </row>
    <row r="192" customFormat="false" ht="12.75" hidden="false" customHeight="false" outlineLevel="0" collapsed="false">
      <c r="A192" s="527" t="n">
        <f aca="false">1+A191</f>
        <v>185</v>
      </c>
      <c r="B192" s="376" t="s">
        <v>229</v>
      </c>
      <c r="C192" s="377" t="n">
        <v>81513</v>
      </c>
      <c r="D192" s="377" t="s">
        <v>230</v>
      </c>
      <c r="E192" s="543" t="s">
        <v>57</v>
      </c>
      <c r="F192" s="529" t="n">
        <f aca="false">ROUND(IF(COUNT(AA192:AP192)&lt;=3,SUM(AA192:AP192),SUM(LARGE(AA192:AP192,1),LARGE(AA192:AP192,2),LARGE(AA192:AP192,3))),0)</f>
        <v>57</v>
      </c>
      <c r="G192" s="530"/>
      <c r="H192" s="533"/>
      <c r="I192" s="504"/>
      <c r="J192" s="322"/>
      <c r="K192" s="270"/>
      <c r="L192" s="270"/>
      <c r="M192" s="271"/>
      <c r="N192" s="255"/>
      <c r="O192" s="255"/>
      <c r="P192" s="272"/>
      <c r="Q192" s="273"/>
      <c r="R192" s="274"/>
      <c r="S192" s="254"/>
      <c r="T192" s="322" t="n">
        <v>57</v>
      </c>
      <c r="U192" s="276"/>
      <c r="V192" s="277"/>
      <c r="W192" s="277"/>
      <c r="X192" s="278"/>
      <c r="Y192" s="277"/>
      <c r="Z192" s="250"/>
      <c r="AA192" s="359" t="n">
        <f aca="false">G192</f>
        <v>0</v>
      </c>
      <c r="AB192" s="252" t="n">
        <f aca="false">MAX(H192,I192)</f>
        <v>0</v>
      </c>
      <c r="AC192" s="253" t="n">
        <f aca="false">J192</f>
        <v>0</v>
      </c>
      <c r="AD192" s="254" t="n">
        <f aca="false">MAX(K192,L192)</f>
        <v>0</v>
      </c>
      <c r="AE192" s="255" t="n">
        <f aca="false">M192</f>
        <v>0</v>
      </c>
      <c r="AF192" s="256" t="n">
        <f aca="false">MAX(N192,O192)</f>
        <v>0</v>
      </c>
      <c r="AG192" s="257" t="n">
        <f aca="false">MAX(P192,Q192)</f>
        <v>0</v>
      </c>
      <c r="AH192" s="253" t="n">
        <f aca="false">MAX(R192,S192)</f>
        <v>0</v>
      </c>
      <c r="AI192" s="253" t="n">
        <f aca="false">T192</f>
        <v>57</v>
      </c>
      <c r="AJ192" s="252" t="n">
        <f aca="false">U192</f>
        <v>0</v>
      </c>
      <c r="AK192" s="258" t="n">
        <f aca="false">V192</f>
        <v>0</v>
      </c>
      <c r="AL192" s="253" t="n">
        <f aca="false">W192</f>
        <v>0</v>
      </c>
      <c r="AM192" s="253" t="n">
        <f aca="false">X192</f>
        <v>0</v>
      </c>
      <c r="AN192" s="259" t="n">
        <f aca="false">Y192</f>
        <v>0</v>
      </c>
      <c r="AO192" s="113"/>
      <c r="AP192" s="113"/>
      <c r="AR192" s="0"/>
    </row>
    <row r="193" customFormat="false" ht="12.75" hidden="false" customHeight="false" outlineLevel="0" collapsed="false">
      <c r="A193" s="527" t="n">
        <f aca="false">1+A192</f>
        <v>186</v>
      </c>
      <c r="B193" s="365" t="s">
        <v>601</v>
      </c>
      <c r="C193" s="357" t="n">
        <v>31195</v>
      </c>
      <c r="D193" s="357" t="s">
        <v>602</v>
      </c>
      <c r="E193" s="534" t="s">
        <v>43</v>
      </c>
      <c r="F193" s="529" t="n">
        <f aca="false">ROUND(IF(COUNT(AA193:AP193)&lt;=3,SUM(AA193:AP193),SUM(LARGE(AA193:AP193,1),LARGE(AA193:AP193,2),LARGE(AA193:AP193,3))),0)</f>
        <v>57</v>
      </c>
      <c r="G193" s="530"/>
      <c r="H193" s="503"/>
      <c r="I193" s="504"/>
      <c r="J193" s="322"/>
      <c r="K193" s="270"/>
      <c r="L193" s="270"/>
      <c r="M193" s="325" t="n">
        <v>57</v>
      </c>
      <c r="N193" s="255"/>
      <c r="O193" s="255"/>
      <c r="P193" s="272"/>
      <c r="Q193" s="273"/>
      <c r="R193" s="274"/>
      <c r="S193" s="254"/>
      <c r="T193" s="275"/>
      <c r="U193" s="276"/>
      <c r="V193" s="277"/>
      <c r="W193" s="277"/>
      <c r="X193" s="278"/>
      <c r="Y193" s="277"/>
      <c r="Z193" s="250"/>
      <c r="AA193" s="359" t="n">
        <f aca="false">G193</f>
        <v>0</v>
      </c>
      <c r="AB193" s="252" t="n">
        <f aca="false">MAX(H193,I193)</f>
        <v>0</v>
      </c>
      <c r="AC193" s="253" t="n">
        <f aca="false">J193</f>
        <v>0</v>
      </c>
      <c r="AD193" s="254" t="n">
        <f aca="false">MAX(K193,L193)</f>
        <v>0</v>
      </c>
      <c r="AE193" s="255" t="n">
        <f aca="false">M193</f>
        <v>57</v>
      </c>
      <c r="AF193" s="256" t="n">
        <f aca="false">MAX(N193,O193)</f>
        <v>0</v>
      </c>
      <c r="AG193" s="257" t="n">
        <f aca="false">MAX(P193,Q193)</f>
        <v>0</v>
      </c>
      <c r="AH193" s="253" t="n">
        <f aca="false">MAX(R193,S193)</f>
        <v>0</v>
      </c>
      <c r="AI193" s="253" t="n">
        <f aca="false">T193</f>
        <v>0</v>
      </c>
      <c r="AJ193" s="252" t="n">
        <f aca="false">U193</f>
        <v>0</v>
      </c>
      <c r="AK193" s="258" t="n">
        <f aca="false">V193</f>
        <v>0</v>
      </c>
      <c r="AL193" s="253" t="n">
        <f aca="false">W193</f>
        <v>0</v>
      </c>
      <c r="AM193" s="253" t="n">
        <f aca="false">X193</f>
        <v>0</v>
      </c>
      <c r="AN193" s="259" t="n">
        <f aca="false">Y193</f>
        <v>0</v>
      </c>
      <c r="AO193" s="113"/>
      <c r="AP193" s="113"/>
      <c r="AR193" s="0"/>
    </row>
    <row r="194" customFormat="false" ht="12.75" hidden="false" customHeight="false" outlineLevel="0" collapsed="false">
      <c r="A194" s="527" t="n">
        <f aca="false">1+A193</f>
        <v>187</v>
      </c>
      <c r="B194" s="365" t="s">
        <v>415</v>
      </c>
      <c r="C194" s="357" t="n">
        <v>16903</v>
      </c>
      <c r="D194" s="357" t="s">
        <v>416</v>
      </c>
      <c r="E194" s="534" t="s">
        <v>43</v>
      </c>
      <c r="F194" s="529" t="n">
        <f aca="false">ROUND(IF(COUNT(AA194:AN194)&lt;=3,SUM(AA194:AN194),SUM(LARGE(AA194:AN194,1),LARGE(AA194:AN194,2),LARGE(AA194:AN194,3))),0)</f>
        <v>57</v>
      </c>
      <c r="G194" s="530"/>
      <c r="H194" s="503"/>
      <c r="I194" s="504"/>
      <c r="J194" s="278"/>
      <c r="K194" s="270"/>
      <c r="L194" s="270"/>
      <c r="M194" s="325" t="n">
        <v>57</v>
      </c>
      <c r="N194" s="255"/>
      <c r="O194" s="255"/>
      <c r="P194" s="272"/>
      <c r="Q194" s="273"/>
      <c r="R194" s="274"/>
      <c r="S194" s="254"/>
      <c r="T194" s="275"/>
      <c r="U194" s="276"/>
      <c r="V194" s="277"/>
      <c r="W194" s="277"/>
      <c r="X194" s="278"/>
      <c r="Y194" s="277"/>
      <c r="Z194" s="250"/>
      <c r="AA194" s="359" t="n">
        <f aca="false">G194</f>
        <v>0</v>
      </c>
      <c r="AB194" s="252" t="n">
        <f aca="false">MAX(H194,I194)</f>
        <v>0</v>
      </c>
      <c r="AC194" s="253" t="n">
        <f aca="false">J194</f>
        <v>0</v>
      </c>
      <c r="AD194" s="254" t="n">
        <f aca="false">MAX(K194,L194)</f>
        <v>0</v>
      </c>
      <c r="AE194" s="255" t="n">
        <f aca="false">M194</f>
        <v>57</v>
      </c>
      <c r="AF194" s="256" t="n">
        <f aca="false">MAX(N194,O194)</f>
        <v>0</v>
      </c>
      <c r="AG194" s="257" t="n">
        <f aca="false">MAX(P194,Q194)</f>
        <v>0</v>
      </c>
      <c r="AH194" s="253" t="n">
        <f aca="false">MAX(R194,S194)</f>
        <v>0</v>
      </c>
      <c r="AI194" s="253" t="n">
        <f aca="false">T194</f>
        <v>0</v>
      </c>
      <c r="AJ194" s="252" t="n">
        <f aca="false">U194</f>
        <v>0</v>
      </c>
      <c r="AK194" s="258" t="n">
        <f aca="false">V194</f>
        <v>0</v>
      </c>
      <c r="AL194" s="253" t="n">
        <f aca="false">W194</f>
        <v>0</v>
      </c>
      <c r="AM194" s="253" t="n">
        <f aca="false">X194</f>
        <v>0</v>
      </c>
      <c r="AN194" s="259" t="n">
        <f aca="false">Y194</f>
        <v>0</v>
      </c>
      <c r="AO194" s="113"/>
      <c r="AP194" s="113"/>
      <c r="AR194" s="0"/>
    </row>
    <row r="195" customFormat="false" ht="12.75" hidden="false" customHeight="false" outlineLevel="0" collapsed="false">
      <c r="A195" s="527" t="n">
        <f aca="false">1+A194</f>
        <v>188</v>
      </c>
      <c r="B195" s="373" t="s">
        <v>715</v>
      </c>
      <c r="C195" s="551" t="n">
        <v>68038</v>
      </c>
      <c r="D195" s="374" t="s">
        <v>716</v>
      </c>
      <c r="E195" s="545" t="s">
        <v>62</v>
      </c>
      <c r="F195" s="529" t="n">
        <f aca="false">ROUND(IF(COUNT(AA195:AP195)&lt;=3,SUM(AA195:AP195),SUM(LARGE(AA195:AP195,1),LARGE(AA195:AP195,2),LARGE(AA195:AP195,3))),0)</f>
        <v>56</v>
      </c>
      <c r="G195" s="530"/>
      <c r="H195" s="503"/>
      <c r="I195" s="504"/>
      <c r="J195" s="275"/>
      <c r="K195" s="505"/>
      <c r="L195" s="270"/>
      <c r="M195" s="271"/>
      <c r="N195" s="255"/>
      <c r="O195" s="255"/>
      <c r="P195" s="272"/>
      <c r="Q195" s="273"/>
      <c r="R195" s="270" t="n">
        <v>56</v>
      </c>
      <c r="S195" s="254"/>
      <c r="T195" s="275"/>
      <c r="U195" s="276"/>
      <c r="V195" s="277"/>
      <c r="W195" s="277"/>
      <c r="X195" s="278"/>
      <c r="Y195" s="277"/>
      <c r="Z195" s="250"/>
      <c r="AA195" s="359" t="n">
        <f aca="false">G195</f>
        <v>0</v>
      </c>
      <c r="AB195" s="252" t="n">
        <f aca="false">MAX(H195,I195)</f>
        <v>0</v>
      </c>
      <c r="AC195" s="253" t="n">
        <f aca="false">J195</f>
        <v>0</v>
      </c>
      <c r="AD195" s="254" t="n">
        <f aca="false">MAX(K195,L195)</f>
        <v>0</v>
      </c>
      <c r="AE195" s="255" t="n">
        <f aca="false">M195</f>
        <v>0</v>
      </c>
      <c r="AF195" s="256" t="n">
        <f aca="false">MAX(N195,O195)</f>
        <v>0</v>
      </c>
      <c r="AG195" s="257" t="n">
        <f aca="false">MAX(P195,Q195)</f>
        <v>0</v>
      </c>
      <c r="AH195" s="253" t="n">
        <f aca="false">MAX(R195,S195)</f>
        <v>56</v>
      </c>
      <c r="AI195" s="253" t="n">
        <f aca="false">T195</f>
        <v>0</v>
      </c>
      <c r="AJ195" s="252" t="n">
        <f aca="false">U195</f>
        <v>0</v>
      </c>
      <c r="AK195" s="258" t="n">
        <f aca="false">V195</f>
        <v>0</v>
      </c>
      <c r="AL195" s="253" t="n">
        <f aca="false">W195</f>
        <v>0</v>
      </c>
      <c r="AM195" s="253" t="n">
        <f aca="false">X195</f>
        <v>0</v>
      </c>
      <c r="AN195" s="259" t="n">
        <f aca="false">Y195</f>
        <v>0</v>
      </c>
      <c r="AO195" s="113"/>
      <c r="AP195" s="113"/>
      <c r="AR195" s="0"/>
    </row>
    <row r="196" customFormat="false" ht="12.75" hidden="false" customHeight="false" outlineLevel="0" collapsed="false">
      <c r="A196" s="527" t="n">
        <f aca="false">1+A195</f>
        <v>189</v>
      </c>
      <c r="B196" s="368" t="s">
        <v>373</v>
      </c>
      <c r="C196" s="364" t="n">
        <v>80556</v>
      </c>
      <c r="D196" s="364" t="s">
        <v>374</v>
      </c>
      <c r="E196" s="540" t="s">
        <v>48</v>
      </c>
      <c r="F196" s="529" t="n">
        <f aca="false">ROUND(IF(COUNT(AA196:AP196)&lt;=3,SUM(AA196:AP196),SUM(LARGE(AA196:AP196,1),LARGE(AA196:AP196,2),LARGE(AA196:AP196,3))),0)</f>
        <v>56</v>
      </c>
      <c r="G196" s="530"/>
      <c r="H196" s="503"/>
      <c r="I196" s="504"/>
      <c r="J196" s="322"/>
      <c r="K196" s="270"/>
      <c r="L196" s="270"/>
      <c r="M196" s="271"/>
      <c r="N196" s="255"/>
      <c r="O196" s="255"/>
      <c r="P196" s="327" t="n">
        <v>56</v>
      </c>
      <c r="Q196" s="273"/>
      <c r="R196" s="274"/>
      <c r="S196" s="254"/>
      <c r="T196" s="275"/>
      <c r="U196" s="276"/>
      <c r="V196" s="277"/>
      <c r="W196" s="277"/>
      <c r="X196" s="278"/>
      <c r="Y196" s="277"/>
      <c r="Z196" s="250"/>
      <c r="AA196" s="359" t="n">
        <f aca="false">G196</f>
        <v>0</v>
      </c>
      <c r="AB196" s="252" t="n">
        <f aca="false">MAX(H196,I196)</f>
        <v>0</v>
      </c>
      <c r="AC196" s="253" t="n">
        <f aca="false">J196</f>
        <v>0</v>
      </c>
      <c r="AD196" s="254" t="n">
        <f aca="false">MAX(K196,L196)</f>
        <v>0</v>
      </c>
      <c r="AE196" s="255" t="n">
        <f aca="false">M196</f>
        <v>0</v>
      </c>
      <c r="AF196" s="256" t="n">
        <f aca="false">MAX(N196,O196)</f>
        <v>0</v>
      </c>
      <c r="AG196" s="257" t="n">
        <f aca="false">MAX(P196,Q196)</f>
        <v>56</v>
      </c>
      <c r="AH196" s="253" t="n">
        <f aca="false">MAX(R196,S196)</f>
        <v>0</v>
      </c>
      <c r="AI196" s="253" t="n">
        <f aca="false">T196</f>
        <v>0</v>
      </c>
      <c r="AJ196" s="252" t="n">
        <f aca="false">U196</f>
        <v>0</v>
      </c>
      <c r="AK196" s="258" t="n">
        <f aca="false">V196</f>
        <v>0</v>
      </c>
      <c r="AL196" s="253" t="n">
        <f aca="false">W196</f>
        <v>0</v>
      </c>
      <c r="AM196" s="253" t="n">
        <f aca="false">X196</f>
        <v>0</v>
      </c>
      <c r="AN196" s="259" t="n">
        <f aca="false">Y196</f>
        <v>0</v>
      </c>
      <c r="AO196" s="113"/>
      <c r="AP196" s="113"/>
      <c r="AR196" s="0"/>
    </row>
    <row r="197" customFormat="false" ht="12.75" hidden="false" customHeight="false" outlineLevel="0" collapsed="false">
      <c r="A197" s="527" t="n">
        <f aca="false">1+A196</f>
        <v>190</v>
      </c>
      <c r="B197" s="328" t="s">
        <v>365</v>
      </c>
      <c r="C197" s="357" t="n">
        <v>17119</v>
      </c>
      <c r="D197" s="322" t="s">
        <v>366</v>
      </c>
      <c r="E197" s="534" t="s">
        <v>43</v>
      </c>
      <c r="F197" s="529" t="n">
        <f aca="false">ROUND(IF(COUNT(AA197:AP197)&lt;=3,SUM(AA197:AP197),SUM(LARGE(AA197:AP197,1),LARGE(AA197:AP197,2),LARGE(AA197:AP197,3))),0)</f>
        <v>56</v>
      </c>
      <c r="G197" s="530"/>
      <c r="H197" s="503"/>
      <c r="I197" s="504"/>
      <c r="J197" s="322"/>
      <c r="K197" s="270"/>
      <c r="L197" s="270"/>
      <c r="M197" s="325" t="n">
        <v>56</v>
      </c>
      <c r="N197" s="255"/>
      <c r="O197" s="255"/>
      <c r="P197" s="272"/>
      <c r="Q197" s="273"/>
      <c r="R197" s="274"/>
      <c r="S197" s="254"/>
      <c r="T197" s="275"/>
      <c r="U197" s="276"/>
      <c r="V197" s="277"/>
      <c r="W197" s="277"/>
      <c r="X197" s="278"/>
      <c r="Y197" s="277"/>
      <c r="Z197" s="250"/>
      <c r="AA197" s="359" t="n">
        <f aca="false">G197</f>
        <v>0</v>
      </c>
      <c r="AB197" s="252" t="n">
        <f aca="false">MAX(H197,I197)</f>
        <v>0</v>
      </c>
      <c r="AC197" s="253" t="n">
        <f aca="false">J197</f>
        <v>0</v>
      </c>
      <c r="AD197" s="254" t="n">
        <f aca="false">MAX(K197,L197)</f>
        <v>0</v>
      </c>
      <c r="AE197" s="255" t="n">
        <f aca="false">M197</f>
        <v>56</v>
      </c>
      <c r="AF197" s="256" t="n">
        <f aca="false">MAX(N197,O197)</f>
        <v>0</v>
      </c>
      <c r="AG197" s="257" t="n">
        <f aca="false">MAX(P197,Q197)</f>
        <v>0</v>
      </c>
      <c r="AH197" s="253" t="n">
        <f aca="false">MAX(R197,S197)</f>
        <v>0</v>
      </c>
      <c r="AI197" s="253" t="n">
        <f aca="false">T197</f>
        <v>0</v>
      </c>
      <c r="AJ197" s="252" t="n">
        <f aca="false">U197</f>
        <v>0</v>
      </c>
      <c r="AK197" s="258" t="n">
        <f aca="false">V197</f>
        <v>0</v>
      </c>
      <c r="AL197" s="253" t="n">
        <f aca="false">W197</f>
        <v>0</v>
      </c>
      <c r="AM197" s="253" t="n">
        <f aca="false">X197</f>
        <v>0</v>
      </c>
      <c r="AN197" s="259" t="n">
        <f aca="false">Y197</f>
        <v>0</v>
      </c>
      <c r="AO197" s="113"/>
      <c r="AP197" s="113"/>
      <c r="AR197" s="0"/>
    </row>
    <row r="198" customFormat="false" ht="12.75" hidden="false" customHeight="false" outlineLevel="0" collapsed="false">
      <c r="A198" s="527" t="n">
        <f aca="false">1+A197</f>
        <v>191</v>
      </c>
      <c r="B198" s="328" t="s">
        <v>329</v>
      </c>
      <c r="C198" s="401" t="n">
        <v>65769</v>
      </c>
      <c r="D198" s="322" t="s">
        <v>330</v>
      </c>
      <c r="E198" s="528" t="s">
        <v>62</v>
      </c>
      <c r="F198" s="529" t="n">
        <f aca="false">ROUND(IF(COUNT(AA198:AP198)&lt;=3,SUM(AA198:AP198),SUM(LARGE(AA198:AP198,1),LARGE(AA198:AP198,2),LARGE(AA198:AP198,3))),0)</f>
        <v>55</v>
      </c>
      <c r="G198" s="530"/>
      <c r="H198" s="503"/>
      <c r="I198" s="504"/>
      <c r="J198" s="278"/>
      <c r="K198" s="505"/>
      <c r="L198" s="371"/>
      <c r="M198" s="271"/>
      <c r="N198" s="255"/>
      <c r="O198" s="255"/>
      <c r="P198" s="272"/>
      <c r="Q198" s="273"/>
      <c r="R198" s="270" t="n">
        <v>55</v>
      </c>
      <c r="S198" s="254"/>
      <c r="T198" s="275"/>
      <c r="U198" s="276"/>
      <c r="V198" s="277"/>
      <c r="W198" s="277"/>
      <c r="X198" s="278"/>
      <c r="Y198" s="277"/>
      <c r="Z198" s="250"/>
      <c r="AA198" s="359" t="n">
        <f aca="false">G198</f>
        <v>0</v>
      </c>
      <c r="AB198" s="252" t="n">
        <f aca="false">MAX(H198,I198)</f>
        <v>0</v>
      </c>
      <c r="AC198" s="253" t="n">
        <f aca="false">J198</f>
        <v>0</v>
      </c>
      <c r="AD198" s="254" t="n">
        <f aca="false">MAX(K198,L198)</f>
        <v>0</v>
      </c>
      <c r="AE198" s="255" t="n">
        <f aca="false">M198</f>
        <v>0</v>
      </c>
      <c r="AF198" s="256" t="n">
        <f aca="false">MAX(N198,O198)</f>
        <v>0</v>
      </c>
      <c r="AG198" s="257" t="n">
        <f aca="false">MAX(P198,Q198)</f>
        <v>0</v>
      </c>
      <c r="AH198" s="253" t="n">
        <f aca="false">MAX(R198,S198)</f>
        <v>55</v>
      </c>
      <c r="AI198" s="253" t="n">
        <f aca="false">T198</f>
        <v>0</v>
      </c>
      <c r="AJ198" s="252" t="n">
        <f aca="false">U198</f>
        <v>0</v>
      </c>
      <c r="AK198" s="258" t="n">
        <f aca="false">V198</f>
        <v>0</v>
      </c>
      <c r="AL198" s="253" t="n">
        <f aca="false">W198</f>
        <v>0</v>
      </c>
      <c r="AM198" s="253" t="n">
        <f aca="false">X198</f>
        <v>0</v>
      </c>
      <c r="AN198" s="259" t="n">
        <f aca="false">Y198</f>
        <v>0</v>
      </c>
      <c r="AO198" s="113"/>
      <c r="AP198" s="113"/>
      <c r="AR198" s="0"/>
    </row>
    <row r="199" customFormat="false" ht="12.75" hidden="false" customHeight="false" outlineLevel="0" collapsed="false">
      <c r="A199" s="527" t="n">
        <f aca="false">1+A198</f>
        <v>192</v>
      </c>
      <c r="B199" s="376" t="s">
        <v>485</v>
      </c>
      <c r="C199" s="377" t="n">
        <v>81520</v>
      </c>
      <c r="D199" s="377" t="s">
        <v>486</v>
      </c>
      <c r="E199" s="543" t="s">
        <v>57</v>
      </c>
      <c r="F199" s="529" t="n">
        <f aca="false">ROUND(IF(COUNT(AA199:AP199)&lt;=3,SUM(AA199:AP199),SUM(LARGE(AA199:AP199,1),LARGE(AA199:AP199,2),LARGE(AA199:AP199,3))),0)</f>
        <v>55</v>
      </c>
      <c r="G199" s="530"/>
      <c r="H199" s="533"/>
      <c r="I199" s="504"/>
      <c r="J199" s="322"/>
      <c r="K199" s="270"/>
      <c r="L199" s="270"/>
      <c r="M199" s="271"/>
      <c r="N199" s="255"/>
      <c r="O199" s="255"/>
      <c r="P199" s="272"/>
      <c r="Q199" s="273"/>
      <c r="R199" s="274"/>
      <c r="S199" s="254"/>
      <c r="T199" s="322" t="n">
        <v>55</v>
      </c>
      <c r="U199" s="276"/>
      <c r="V199" s="277"/>
      <c r="W199" s="277"/>
      <c r="X199" s="278"/>
      <c r="Y199" s="277"/>
      <c r="Z199" s="250"/>
      <c r="AA199" s="359" t="n">
        <f aca="false">G199</f>
        <v>0</v>
      </c>
      <c r="AB199" s="252" t="n">
        <f aca="false">MAX(H199,I199)</f>
        <v>0</v>
      </c>
      <c r="AC199" s="253" t="n">
        <f aca="false">J199</f>
        <v>0</v>
      </c>
      <c r="AD199" s="254" t="n">
        <f aca="false">MAX(K199,L199)</f>
        <v>0</v>
      </c>
      <c r="AE199" s="255" t="n">
        <f aca="false">M199</f>
        <v>0</v>
      </c>
      <c r="AF199" s="256" t="n">
        <f aca="false">MAX(N199,O199)</f>
        <v>0</v>
      </c>
      <c r="AG199" s="257" t="n">
        <f aca="false">MAX(P199,Q199)</f>
        <v>0</v>
      </c>
      <c r="AH199" s="253" t="n">
        <f aca="false">MAX(R199,S199)</f>
        <v>0</v>
      </c>
      <c r="AI199" s="253" t="n">
        <f aca="false">T199</f>
        <v>55</v>
      </c>
      <c r="AJ199" s="252" t="n">
        <f aca="false">U199</f>
        <v>0</v>
      </c>
      <c r="AK199" s="258" t="n">
        <f aca="false">V199</f>
        <v>0</v>
      </c>
      <c r="AL199" s="253" t="n">
        <f aca="false">W199</f>
        <v>0</v>
      </c>
      <c r="AM199" s="253" t="n">
        <f aca="false">X199</f>
        <v>0</v>
      </c>
      <c r="AN199" s="259" t="n">
        <f aca="false">Y199</f>
        <v>0</v>
      </c>
      <c r="AO199" s="113"/>
      <c r="AP199" s="113"/>
      <c r="AR199" s="0"/>
    </row>
    <row r="200" customFormat="false" ht="12.75" hidden="false" customHeight="false" outlineLevel="0" collapsed="false">
      <c r="A200" s="527" t="n">
        <f aca="false">1+A199</f>
        <v>193</v>
      </c>
      <c r="B200" s="561" t="s">
        <v>717</v>
      </c>
      <c r="C200" s="386" t="n">
        <v>16120</v>
      </c>
      <c r="D200" s="386" t="n">
        <v>557</v>
      </c>
      <c r="E200" s="532" t="s">
        <v>38</v>
      </c>
      <c r="F200" s="529" t="n">
        <f aca="false">ROUND(IF(COUNT(AA200:AP200)&lt;=3,SUM(AA200:AP200),SUM(LARGE(AA200:AP200,1),LARGE(AA200:AP200,2),LARGE(AA200:AP200,3))),0)</f>
        <v>55</v>
      </c>
      <c r="G200" s="530"/>
      <c r="H200" s="533" t="n">
        <v>55</v>
      </c>
      <c r="I200" s="504"/>
      <c r="J200" s="322"/>
      <c r="K200" s="270"/>
      <c r="L200" s="270"/>
      <c r="M200" s="271"/>
      <c r="N200" s="255"/>
      <c r="O200" s="255"/>
      <c r="P200" s="272"/>
      <c r="Q200" s="273"/>
      <c r="R200" s="274"/>
      <c r="S200" s="254"/>
      <c r="T200" s="275"/>
      <c r="U200" s="276"/>
      <c r="V200" s="277"/>
      <c r="W200" s="277"/>
      <c r="X200" s="278"/>
      <c r="Y200" s="277"/>
      <c r="Z200" s="250"/>
      <c r="AA200" s="359" t="n">
        <f aca="false">G200</f>
        <v>0</v>
      </c>
      <c r="AB200" s="252" t="n">
        <f aca="false">MAX(H200,I200)</f>
        <v>55</v>
      </c>
      <c r="AC200" s="253" t="n">
        <f aca="false">J200</f>
        <v>0</v>
      </c>
      <c r="AD200" s="254" t="n">
        <f aca="false">MAX(K200,L200)</f>
        <v>0</v>
      </c>
      <c r="AE200" s="255" t="n">
        <f aca="false">M200</f>
        <v>0</v>
      </c>
      <c r="AF200" s="256" t="n">
        <f aca="false">MAX(N200,O200)</f>
        <v>0</v>
      </c>
      <c r="AG200" s="257" t="n">
        <f aca="false">MAX(P200,Q200)</f>
        <v>0</v>
      </c>
      <c r="AH200" s="253" t="n">
        <f aca="false">MAX(R200,S200)</f>
        <v>0</v>
      </c>
      <c r="AI200" s="253" t="n">
        <f aca="false">T200</f>
        <v>0</v>
      </c>
      <c r="AJ200" s="252" t="n">
        <f aca="false">U200</f>
        <v>0</v>
      </c>
      <c r="AK200" s="258" t="n">
        <f aca="false">V200</f>
        <v>0</v>
      </c>
      <c r="AL200" s="253" t="n">
        <f aca="false">W200</f>
        <v>0</v>
      </c>
      <c r="AM200" s="253" t="n">
        <f aca="false">X200</f>
        <v>0</v>
      </c>
      <c r="AN200" s="259" t="n">
        <f aca="false">Y200</f>
        <v>0</v>
      </c>
      <c r="AO200" s="113"/>
      <c r="AP200" s="113"/>
      <c r="AR200" s="0"/>
    </row>
    <row r="201" customFormat="false" ht="12.75" hidden="false" customHeight="false" outlineLevel="0" collapsed="false">
      <c r="A201" s="527" t="n">
        <f aca="false">1+A200</f>
        <v>194</v>
      </c>
      <c r="B201" s="368" t="s">
        <v>419</v>
      </c>
      <c r="C201" s="391" t="s">
        <v>420</v>
      </c>
      <c r="D201" s="391" t="s">
        <v>421</v>
      </c>
      <c r="E201" s="549" t="s">
        <v>48</v>
      </c>
      <c r="F201" s="529" t="n">
        <f aca="false">ROUND(IF(COUNT(AA201:AP201)&lt;=3,SUM(AA201:AP201),SUM(LARGE(AA201:AP201,1),LARGE(AA201:AP201,2),LARGE(AA201:AP201,3))),0)</f>
        <v>54</v>
      </c>
      <c r="G201" s="530"/>
      <c r="H201" s="503"/>
      <c r="I201" s="504"/>
      <c r="J201" s="322"/>
      <c r="K201" s="270"/>
      <c r="L201" s="270"/>
      <c r="M201" s="271"/>
      <c r="N201" s="255"/>
      <c r="O201" s="255"/>
      <c r="P201" s="327" t="n">
        <v>54</v>
      </c>
      <c r="Q201" s="273"/>
      <c r="R201" s="274"/>
      <c r="S201" s="254"/>
      <c r="T201" s="275"/>
      <c r="U201" s="276"/>
      <c r="V201" s="277"/>
      <c r="W201" s="277"/>
      <c r="X201" s="278"/>
      <c r="Y201" s="277"/>
      <c r="Z201" s="250"/>
      <c r="AA201" s="359" t="n">
        <f aca="false">G201</f>
        <v>0</v>
      </c>
      <c r="AB201" s="252" t="n">
        <f aca="false">MAX(H201,I201)</f>
        <v>0</v>
      </c>
      <c r="AC201" s="253" t="n">
        <f aca="false">J201</f>
        <v>0</v>
      </c>
      <c r="AD201" s="254" t="n">
        <f aca="false">MAX(K201,L201)</f>
        <v>0</v>
      </c>
      <c r="AE201" s="255" t="n">
        <f aca="false">M201</f>
        <v>0</v>
      </c>
      <c r="AF201" s="256" t="n">
        <f aca="false">MAX(N201,O201)</f>
        <v>0</v>
      </c>
      <c r="AG201" s="257" t="n">
        <f aca="false">MAX(P201,Q201)</f>
        <v>54</v>
      </c>
      <c r="AH201" s="253" t="n">
        <f aca="false">MAX(R201,S201)</f>
        <v>0</v>
      </c>
      <c r="AI201" s="253" t="n">
        <f aca="false">T201</f>
        <v>0</v>
      </c>
      <c r="AJ201" s="252" t="n">
        <f aca="false">U201</f>
        <v>0</v>
      </c>
      <c r="AK201" s="258" t="n">
        <f aca="false">V201</f>
        <v>0</v>
      </c>
      <c r="AL201" s="253" t="n">
        <f aca="false">W201</f>
        <v>0</v>
      </c>
      <c r="AM201" s="253" t="n">
        <f aca="false">X201</f>
        <v>0</v>
      </c>
      <c r="AN201" s="259" t="n">
        <f aca="false">Y201</f>
        <v>0</v>
      </c>
      <c r="AO201" s="113"/>
      <c r="AP201" s="113"/>
      <c r="AR201" s="0"/>
    </row>
    <row r="202" customFormat="false" ht="12.75" hidden="false" customHeight="false" outlineLevel="0" collapsed="false">
      <c r="A202" s="527" t="n">
        <f aca="false">1+A201</f>
        <v>195</v>
      </c>
      <c r="B202" s="328" t="s">
        <v>531</v>
      </c>
      <c r="C202" s="357" t="n">
        <v>82242</v>
      </c>
      <c r="D202" s="357" t="s">
        <v>532</v>
      </c>
      <c r="E202" s="534" t="s">
        <v>43</v>
      </c>
      <c r="F202" s="529" t="n">
        <f aca="false">ROUND(IF(COUNT(AA202:AP202)&lt;=3,SUM(AA202:AP202),SUM(LARGE(AA202:AP202,1),LARGE(AA202:AP202,2),LARGE(AA202:AP202,3))),0)</f>
        <v>54</v>
      </c>
      <c r="G202" s="530"/>
      <c r="H202" s="503"/>
      <c r="I202" s="504"/>
      <c r="J202" s="278"/>
      <c r="K202" s="270"/>
      <c r="L202" s="270"/>
      <c r="M202" s="325" t="n">
        <v>54</v>
      </c>
      <c r="N202" s="255"/>
      <c r="O202" s="255"/>
      <c r="P202" s="272"/>
      <c r="Q202" s="273"/>
      <c r="R202" s="274"/>
      <c r="S202" s="254"/>
      <c r="T202" s="275"/>
      <c r="U202" s="276"/>
      <c r="V202" s="277"/>
      <c r="W202" s="277"/>
      <c r="X202" s="278"/>
      <c r="Y202" s="277"/>
      <c r="Z202" s="250"/>
      <c r="AA202" s="359" t="n">
        <f aca="false">G202</f>
        <v>0</v>
      </c>
      <c r="AB202" s="252" t="n">
        <f aca="false">MAX(H202,I202)</f>
        <v>0</v>
      </c>
      <c r="AC202" s="253" t="n">
        <f aca="false">J202</f>
        <v>0</v>
      </c>
      <c r="AD202" s="254" t="n">
        <f aca="false">MAX(K202,L202)</f>
        <v>0</v>
      </c>
      <c r="AE202" s="255" t="n">
        <f aca="false">M202</f>
        <v>54</v>
      </c>
      <c r="AF202" s="256" t="n">
        <f aca="false">MAX(N202,O202)</f>
        <v>0</v>
      </c>
      <c r="AG202" s="257" t="n">
        <f aca="false">MAX(P202,Q202)</f>
        <v>0</v>
      </c>
      <c r="AH202" s="253" t="n">
        <f aca="false">MAX(R202,S202)</f>
        <v>0</v>
      </c>
      <c r="AI202" s="253" t="n">
        <f aca="false">T202</f>
        <v>0</v>
      </c>
      <c r="AJ202" s="252" t="n">
        <f aca="false">U202</f>
        <v>0</v>
      </c>
      <c r="AK202" s="258" t="n">
        <f aca="false">V202</f>
        <v>0</v>
      </c>
      <c r="AL202" s="253" t="n">
        <f aca="false">W202</f>
        <v>0</v>
      </c>
      <c r="AM202" s="253" t="n">
        <f aca="false">X202</f>
        <v>0</v>
      </c>
      <c r="AN202" s="259" t="n">
        <f aca="false">Y202</f>
        <v>0</v>
      </c>
      <c r="AO202" s="113"/>
      <c r="AP202" s="113"/>
      <c r="AR202" s="0"/>
    </row>
    <row r="203" customFormat="false" ht="12.75" hidden="false" customHeight="false" outlineLevel="0" collapsed="false">
      <c r="A203" s="527" t="n">
        <f aca="false">1+A202</f>
        <v>196</v>
      </c>
      <c r="B203" s="333" t="s">
        <v>375</v>
      </c>
      <c r="C203" s="275" t="n">
        <v>72070</v>
      </c>
      <c r="D203" s="275" t="n">
        <v>2581</v>
      </c>
      <c r="E203" s="532" t="s">
        <v>38</v>
      </c>
      <c r="F203" s="529" t="n">
        <f aca="false">ROUND(IF(COUNT(AA203:AP203)&lt;=3,SUM(AA203:AP203),SUM(LARGE(AA203:AP203,1),LARGE(AA203:AP203,2),LARGE(AA203:AP203,3))),0)</f>
        <v>54</v>
      </c>
      <c r="G203" s="530"/>
      <c r="H203" s="533" t="n">
        <v>54</v>
      </c>
      <c r="I203" s="504"/>
      <c r="J203" s="278"/>
      <c r="K203" s="270"/>
      <c r="L203" s="270"/>
      <c r="M203" s="271"/>
      <c r="N203" s="255"/>
      <c r="O203" s="255"/>
      <c r="P203" s="272"/>
      <c r="Q203" s="273"/>
      <c r="R203" s="274"/>
      <c r="S203" s="254"/>
      <c r="T203" s="275"/>
      <c r="U203" s="276"/>
      <c r="V203" s="277"/>
      <c r="W203" s="277"/>
      <c r="X203" s="278"/>
      <c r="Y203" s="277"/>
      <c r="Z203" s="250"/>
      <c r="AA203" s="359" t="n">
        <f aca="false">G203</f>
        <v>0</v>
      </c>
      <c r="AB203" s="252" t="n">
        <f aca="false">MAX(H203,I203)</f>
        <v>54</v>
      </c>
      <c r="AC203" s="253" t="n">
        <f aca="false">J203</f>
        <v>0</v>
      </c>
      <c r="AD203" s="254" t="n">
        <f aca="false">MAX(K203,L203)</f>
        <v>0</v>
      </c>
      <c r="AE203" s="255" t="n">
        <f aca="false">M203</f>
        <v>0</v>
      </c>
      <c r="AF203" s="256" t="n">
        <f aca="false">MAX(N203,O203)</f>
        <v>0</v>
      </c>
      <c r="AG203" s="257" t="n">
        <f aca="false">MAX(P203,Q203)</f>
        <v>0</v>
      </c>
      <c r="AH203" s="253" t="n">
        <f aca="false">MAX(R203,S203)</f>
        <v>0</v>
      </c>
      <c r="AI203" s="253" t="n">
        <f aca="false">T203</f>
        <v>0</v>
      </c>
      <c r="AJ203" s="252" t="n">
        <f aca="false">U203</f>
        <v>0</v>
      </c>
      <c r="AK203" s="258" t="n">
        <f aca="false">V203</f>
        <v>0</v>
      </c>
      <c r="AL203" s="253" t="n">
        <f aca="false">W203</f>
        <v>0</v>
      </c>
      <c r="AM203" s="253" t="n">
        <f aca="false">X203</f>
        <v>0</v>
      </c>
      <c r="AN203" s="259" t="n">
        <f aca="false">Y203</f>
        <v>0</v>
      </c>
      <c r="AO203" s="113"/>
      <c r="AP203" s="113"/>
      <c r="AR203" s="0"/>
    </row>
    <row r="204" customFormat="false" ht="12.75" hidden="false" customHeight="false" outlineLevel="0" collapsed="false">
      <c r="A204" s="527" t="n">
        <f aca="false">1+A203</f>
        <v>197</v>
      </c>
      <c r="B204" s="342" t="s">
        <v>195</v>
      </c>
      <c r="C204" s="343" t="n">
        <v>62077</v>
      </c>
      <c r="D204" s="344" t="s">
        <v>196</v>
      </c>
      <c r="E204" s="539" t="s">
        <v>62</v>
      </c>
      <c r="F204" s="529" t="n">
        <f aca="false">ROUND(IF(COUNT(AA204:AP204)&lt;=3,SUM(AA204:AP204),SUM(LARGE(AA204:AP204,1),LARGE(AA204:AP204,2),LARGE(AA204:AP204,3))),0)</f>
        <v>53</v>
      </c>
      <c r="G204" s="530"/>
      <c r="H204" s="503" t="n">
        <v>0</v>
      </c>
      <c r="I204" s="504"/>
      <c r="J204" s="322"/>
      <c r="K204" s="270"/>
      <c r="L204" s="371"/>
      <c r="M204" s="325"/>
      <c r="N204" s="255"/>
      <c r="O204" s="255"/>
      <c r="P204" s="272"/>
      <c r="Q204" s="273"/>
      <c r="R204" s="270" t="n">
        <v>53</v>
      </c>
      <c r="S204" s="254"/>
      <c r="T204" s="275"/>
      <c r="U204" s="276"/>
      <c r="V204" s="277"/>
      <c r="W204" s="277"/>
      <c r="X204" s="278"/>
      <c r="Y204" s="277"/>
      <c r="Z204" s="250"/>
      <c r="AA204" s="359" t="n">
        <f aca="false">G204</f>
        <v>0</v>
      </c>
      <c r="AB204" s="252" t="n">
        <f aca="false">MAX(H204,I204)</f>
        <v>0</v>
      </c>
      <c r="AC204" s="253" t="n">
        <f aca="false">J204</f>
        <v>0</v>
      </c>
      <c r="AD204" s="254" t="n">
        <f aca="false">MAX(K204,L204)</f>
        <v>0</v>
      </c>
      <c r="AE204" s="255" t="n">
        <f aca="false">M204</f>
        <v>0</v>
      </c>
      <c r="AF204" s="256" t="n">
        <f aca="false">MAX(N204,O204)</f>
        <v>0</v>
      </c>
      <c r="AG204" s="257" t="n">
        <f aca="false">MAX(P204,Q204)</f>
        <v>0</v>
      </c>
      <c r="AH204" s="253" t="n">
        <f aca="false">MAX(R204,S204)</f>
        <v>53</v>
      </c>
      <c r="AI204" s="253" t="n">
        <f aca="false">T204</f>
        <v>0</v>
      </c>
      <c r="AJ204" s="252" t="n">
        <f aca="false">U204</f>
        <v>0</v>
      </c>
      <c r="AK204" s="258" t="n">
        <f aca="false">V204</f>
        <v>0</v>
      </c>
      <c r="AL204" s="253" t="n">
        <f aca="false">W204</f>
        <v>0</v>
      </c>
      <c r="AM204" s="253" t="n">
        <f aca="false">X204</f>
        <v>0</v>
      </c>
      <c r="AN204" s="259" t="n">
        <f aca="false">Y204</f>
        <v>0</v>
      </c>
      <c r="AO204" s="113"/>
      <c r="AP204" s="113"/>
      <c r="AR204" s="0"/>
    </row>
    <row r="205" customFormat="false" ht="12.75" hidden="false" customHeight="false" outlineLevel="0" collapsed="false">
      <c r="A205" s="527" t="n">
        <f aca="false">1+A204</f>
        <v>198</v>
      </c>
      <c r="B205" s="373" t="s">
        <v>718</v>
      </c>
      <c r="C205" s="551" t="n">
        <v>68039</v>
      </c>
      <c r="D205" s="374" t="s">
        <v>719</v>
      </c>
      <c r="E205" s="545" t="s">
        <v>62</v>
      </c>
      <c r="F205" s="529" t="n">
        <f aca="false">ROUND(IF(COUNT(AA205:AP205)&lt;=3,SUM(AA205:AP205),SUM(LARGE(AA205:AP205,1),LARGE(AA205:AP205,2),LARGE(AA205:AP205,3))),0)</f>
        <v>53</v>
      </c>
      <c r="G205" s="530"/>
      <c r="H205" s="503"/>
      <c r="I205" s="504"/>
      <c r="J205" s="278"/>
      <c r="K205" s="505"/>
      <c r="L205" s="371"/>
      <c r="M205" s="271"/>
      <c r="N205" s="255"/>
      <c r="O205" s="255"/>
      <c r="P205" s="272"/>
      <c r="Q205" s="273"/>
      <c r="R205" s="270" t="n">
        <v>53</v>
      </c>
      <c r="S205" s="254"/>
      <c r="T205" s="275"/>
      <c r="U205" s="276"/>
      <c r="V205" s="277"/>
      <c r="W205" s="277"/>
      <c r="X205" s="278"/>
      <c r="Y205" s="277"/>
      <c r="Z205" s="250"/>
      <c r="AA205" s="359" t="n">
        <f aca="false">G205</f>
        <v>0</v>
      </c>
      <c r="AB205" s="252" t="n">
        <f aca="false">MAX(H205,I205)</f>
        <v>0</v>
      </c>
      <c r="AC205" s="253" t="n">
        <f aca="false">J205</f>
        <v>0</v>
      </c>
      <c r="AD205" s="254" t="n">
        <f aca="false">MAX(K205,L205)</f>
        <v>0</v>
      </c>
      <c r="AE205" s="255" t="n">
        <f aca="false">M205</f>
        <v>0</v>
      </c>
      <c r="AF205" s="256" t="n">
        <f aca="false">MAX(N205,O205)</f>
        <v>0</v>
      </c>
      <c r="AG205" s="257" t="n">
        <f aca="false">MAX(P205,Q205)</f>
        <v>0</v>
      </c>
      <c r="AH205" s="253" t="n">
        <f aca="false">MAX(R205,S205)</f>
        <v>53</v>
      </c>
      <c r="AI205" s="253" t="n">
        <f aca="false">T205</f>
        <v>0</v>
      </c>
      <c r="AJ205" s="252" t="n">
        <f aca="false">U205</f>
        <v>0</v>
      </c>
      <c r="AK205" s="258" t="n">
        <f aca="false">V205</f>
        <v>0</v>
      </c>
      <c r="AL205" s="253" t="n">
        <f aca="false">W205</f>
        <v>0</v>
      </c>
      <c r="AM205" s="253" t="n">
        <f aca="false">X205</f>
        <v>0</v>
      </c>
      <c r="AN205" s="259" t="n">
        <f aca="false">Y205</f>
        <v>0</v>
      </c>
      <c r="AO205" s="113"/>
      <c r="AP205" s="113"/>
      <c r="AR205" s="0"/>
    </row>
    <row r="206" customFormat="false" ht="12.75" hidden="false" customHeight="false" outlineLevel="0" collapsed="false">
      <c r="A206" s="527" t="n">
        <f aca="false">1+A205</f>
        <v>199</v>
      </c>
      <c r="B206" s="546" t="s">
        <v>720</v>
      </c>
      <c r="C206" s="547" t="s">
        <v>721</v>
      </c>
      <c r="D206" s="548" t="s">
        <v>722</v>
      </c>
      <c r="E206" s="534" t="s">
        <v>72</v>
      </c>
      <c r="F206" s="529" t="n">
        <f aca="false">ROUND(IF(COUNT(AA206:AP206)&lt;=3,SUM(AA206:AP206),SUM(LARGE(AA206:AP206,1),LARGE(AA206:AP206,2),LARGE(AA206:AP206,3))),0)</f>
        <v>53</v>
      </c>
      <c r="G206" s="530"/>
      <c r="H206" s="503"/>
      <c r="I206" s="504"/>
      <c r="J206" s="275"/>
      <c r="K206" s="505"/>
      <c r="L206" s="270"/>
      <c r="M206" s="271"/>
      <c r="N206" s="255"/>
      <c r="O206" s="255"/>
      <c r="P206" s="272"/>
      <c r="Q206" s="273"/>
      <c r="R206" s="270" t="n">
        <v>53</v>
      </c>
      <c r="S206" s="254"/>
      <c r="T206" s="275"/>
      <c r="U206" s="276"/>
      <c r="V206" s="277"/>
      <c r="W206" s="277"/>
      <c r="X206" s="278"/>
      <c r="Y206" s="277"/>
      <c r="Z206" s="250"/>
      <c r="AA206" s="359" t="n">
        <f aca="false">G206</f>
        <v>0</v>
      </c>
      <c r="AB206" s="252" t="n">
        <f aca="false">MAX(H206,I206)</f>
        <v>0</v>
      </c>
      <c r="AC206" s="253" t="n">
        <f aca="false">J206</f>
        <v>0</v>
      </c>
      <c r="AD206" s="254" t="n">
        <f aca="false">MAX(K206,L206)</f>
        <v>0</v>
      </c>
      <c r="AE206" s="255" t="n">
        <f aca="false">M206</f>
        <v>0</v>
      </c>
      <c r="AF206" s="256" t="n">
        <f aca="false">MAX(N206,O206)</f>
        <v>0</v>
      </c>
      <c r="AG206" s="257" t="n">
        <f aca="false">MAX(P206,Q206)</f>
        <v>0</v>
      </c>
      <c r="AH206" s="253" t="n">
        <f aca="false">MAX(R206,S206)</f>
        <v>53</v>
      </c>
      <c r="AI206" s="253" t="n">
        <f aca="false">T206</f>
        <v>0</v>
      </c>
      <c r="AJ206" s="252" t="n">
        <f aca="false">U206</f>
        <v>0</v>
      </c>
      <c r="AK206" s="258" t="n">
        <f aca="false">V206</f>
        <v>0</v>
      </c>
      <c r="AL206" s="253" t="n">
        <f aca="false">W206</f>
        <v>0</v>
      </c>
      <c r="AM206" s="253" t="n">
        <f aca="false">X206</f>
        <v>0</v>
      </c>
      <c r="AN206" s="259" t="n">
        <f aca="false">Y206</f>
        <v>0</v>
      </c>
      <c r="AO206" s="113"/>
      <c r="AP206" s="113"/>
      <c r="AR206" s="0"/>
    </row>
    <row r="207" customFormat="false" ht="12.75" hidden="false" customHeight="false" outlineLevel="0" collapsed="false">
      <c r="A207" s="527" t="n">
        <f aca="false">1+A206</f>
        <v>200</v>
      </c>
      <c r="B207" s="376" t="s">
        <v>723</v>
      </c>
      <c r="C207" s="377" t="n">
        <v>100846</v>
      </c>
      <c r="D207" s="377" t="s">
        <v>724</v>
      </c>
      <c r="E207" s="543" t="s">
        <v>57</v>
      </c>
      <c r="F207" s="529" t="n">
        <f aca="false">ROUND(IF(COUNT(AA207:AP207)&lt;=3,SUM(AA207:AP207),SUM(LARGE(AA207:AP207,1),LARGE(AA207:AP207,2),LARGE(AA207:AP207,3))),0)</f>
        <v>53</v>
      </c>
      <c r="G207" s="530"/>
      <c r="H207" s="503"/>
      <c r="I207" s="504"/>
      <c r="J207" s="322"/>
      <c r="K207" s="505"/>
      <c r="L207" s="371"/>
      <c r="M207" s="271"/>
      <c r="N207" s="255"/>
      <c r="O207" s="255"/>
      <c r="P207" s="327"/>
      <c r="Q207" s="273"/>
      <c r="R207" s="274"/>
      <c r="S207" s="254"/>
      <c r="T207" s="322" t="n">
        <v>53</v>
      </c>
      <c r="U207" s="276"/>
      <c r="V207" s="277"/>
      <c r="W207" s="277"/>
      <c r="X207" s="278"/>
      <c r="Y207" s="277"/>
      <c r="Z207" s="250"/>
      <c r="AA207" s="359" t="n">
        <f aca="false">G207</f>
        <v>0</v>
      </c>
      <c r="AB207" s="252" t="n">
        <f aca="false">MAX(H207,I207)</f>
        <v>0</v>
      </c>
      <c r="AC207" s="253" t="n">
        <f aca="false">J207</f>
        <v>0</v>
      </c>
      <c r="AD207" s="254" t="n">
        <f aca="false">MAX(K207,L207)</f>
        <v>0</v>
      </c>
      <c r="AE207" s="255" t="n">
        <f aca="false">M207</f>
        <v>0</v>
      </c>
      <c r="AF207" s="256" t="n">
        <f aca="false">MAX(N207,O207)</f>
        <v>0</v>
      </c>
      <c r="AG207" s="257" t="n">
        <f aca="false">MAX(P207,Q207)</f>
        <v>0</v>
      </c>
      <c r="AH207" s="253" t="n">
        <f aca="false">MAX(R207,S207)</f>
        <v>0</v>
      </c>
      <c r="AI207" s="253" t="n">
        <f aca="false">T207</f>
        <v>53</v>
      </c>
      <c r="AJ207" s="252" t="n">
        <f aca="false">U207</f>
        <v>0</v>
      </c>
      <c r="AK207" s="258" t="n">
        <f aca="false">V207</f>
        <v>0</v>
      </c>
      <c r="AL207" s="253" t="n">
        <f aca="false">W207</f>
        <v>0</v>
      </c>
      <c r="AM207" s="253" t="n">
        <f aca="false">X207</f>
        <v>0</v>
      </c>
      <c r="AN207" s="259" t="n">
        <f aca="false">Y207</f>
        <v>0</v>
      </c>
      <c r="AO207" s="113"/>
      <c r="AP207" s="113"/>
      <c r="AR207" s="0"/>
    </row>
    <row r="208" customFormat="false" ht="12.75" hidden="false" customHeight="false" outlineLevel="0" collapsed="false">
      <c r="A208" s="527" t="n">
        <f aca="false">1+A207</f>
        <v>201</v>
      </c>
      <c r="B208" s="335" t="s">
        <v>501</v>
      </c>
      <c r="C208" s="336" t="n">
        <v>85422</v>
      </c>
      <c r="D208" s="337" t="s">
        <v>502</v>
      </c>
      <c r="E208" s="537" t="s">
        <v>23</v>
      </c>
      <c r="F208" s="529" t="n">
        <f aca="false">ROUND(IF(COUNT(AA208:AP208)&lt;=3,SUM(AA208:AP208),SUM(LARGE(AA208:AP208,1),LARGE(AA208:AP208,2),LARGE(AA208:AP208,3))),0)</f>
        <v>53</v>
      </c>
      <c r="G208" s="530" t="n">
        <v>53</v>
      </c>
      <c r="H208" s="503"/>
      <c r="I208" s="504"/>
      <c r="J208" s="322"/>
      <c r="K208" s="270"/>
      <c r="L208" s="270"/>
      <c r="M208" s="271"/>
      <c r="N208" s="255"/>
      <c r="O208" s="255"/>
      <c r="P208" s="272"/>
      <c r="Q208" s="273"/>
      <c r="R208" s="274"/>
      <c r="S208" s="254"/>
      <c r="T208" s="275"/>
      <c r="U208" s="276"/>
      <c r="V208" s="277"/>
      <c r="W208" s="277"/>
      <c r="X208" s="278"/>
      <c r="Y208" s="277"/>
      <c r="Z208" s="250"/>
      <c r="AA208" s="359" t="n">
        <f aca="false">G208</f>
        <v>53</v>
      </c>
      <c r="AB208" s="252" t="n">
        <f aca="false">MAX(H208,I208)</f>
        <v>0</v>
      </c>
      <c r="AC208" s="253" t="n">
        <f aca="false">J208</f>
        <v>0</v>
      </c>
      <c r="AD208" s="254" t="n">
        <f aca="false">MAX(K208,L208)</f>
        <v>0</v>
      </c>
      <c r="AE208" s="255" t="n">
        <f aca="false">M208</f>
        <v>0</v>
      </c>
      <c r="AF208" s="256" t="n">
        <f aca="false">MAX(N208,O208)</f>
        <v>0</v>
      </c>
      <c r="AG208" s="257" t="n">
        <f aca="false">MAX(P208,Q208)</f>
        <v>0</v>
      </c>
      <c r="AH208" s="253" t="n">
        <f aca="false">MAX(R208,S208)</f>
        <v>0</v>
      </c>
      <c r="AI208" s="253" t="n">
        <f aca="false">T208</f>
        <v>0</v>
      </c>
      <c r="AJ208" s="252" t="n">
        <f aca="false">U208</f>
        <v>0</v>
      </c>
      <c r="AK208" s="258" t="n">
        <f aca="false">V208</f>
        <v>0</v>
      </c>
      <c r="AL208" s="253" t="n">
        <f aca="false">W208</f>
        <v>0</v>
      </c>
      <c r="AM208" s="253" t="n">
        <f aca="false">X208</f>
        <v>0</v>
      </c>
      <c r="AN208" s="259" t="n">
        <f aca="false">Y208</f>
        <v>0</v>
      </c>
      <c r="AO208" s="113"/>
      <c r="AP208" s="113"/>
      <c r="AR208" s="0"/>
    </row>
    <row r="209" customFormat="false" ht="12.75" hidden="false" customHeight="false" outlineLevel="0" collapsed="false">
      <c r="A209" s="527" t="n">
        <f aca="false">1+A208</f>
        <v>202</v>
      </c>
      <c r="B209" s="365" t="s">
        <v>603</v>
      </c>
      <c r="C209" s="357" t="n">
        <v>62268</v>
      </c>
      <c r="D209" s="357" t="s">
        <v>604</v>
      </c>
      <c r="E209" s="534" t="s">
        <v>43</v>
      </c>
      <c r="F209" s="529" t="n">
        <f aca="false">ROUND(IF(COUNT(AA209:AN209)&lt;=3,SUM(AA209:AN209),SUM(LARGE(AA209:AN209,1),LARGE(AA209:AN209,2),LARGE(AA209:AN209,3))),0)</f>
        <v>52</v>
      </c>
      <c r="G209" s="530"/>
      <c r="H209" s="503"/>
      <c r="I209" s="504"/>
      <c r="J209" s="278"/>
      <c r="K209" s="270"/>
      <c r="L209" s="270"/>
      <c r="M209" s="325" t="n">
        <v>52</v>
      </c>
      <c r="N209" s="255"/>
      <c r="O209" s="255"/>
      <c r="P209" s="272"/>
      <c r="Q209" s="273"/>
      <c r="R209" s="274"/>
      <c r="S209" s="254"/>
      <c r="T209" s="275"/>
      <c r="U209" s="276"/>
      <c r="V209" s="277"/>
      <c r="W209" s="277"/>
      <c r="X209" s="278"/>
      <c r="Y209" s="277"/>
      <c r="Z209" s="250"/>
      <c r="AA209" s="359" t="n">
        <f aca="false">G209</f>
        <v>0</v>
      </c>
      <c r="AB209" s="252" t="n">
        <f aca="false">MAX(H209,I209)</f>
        <v>0</v>
      </c>
      <c r="AC209" s="253" t="n">
        <f aca="false">J209</f>
        <v>0</v>
      </c>
      <c r="AD209" s="254" t="n">
        <f aca="false">MAX(K209,L209)</f>
        <v>0</v>
      </c>
      <c r="AE209" s="255" t="n">
        <f aca="false">M209</f>
        <v>52</v>
      </c>
      <c r="AF209" s="256" t="n">
        <f aca="false">MAX(N209,O209)</f>
        <v>0</v>
      </c>
      <c r="AG209" s="257" t="n">
        <f aca="false">MAX(P209,Q209)</f>
        <v>0</v>
      </c>
      <c r="AH209" s="253" t="n">
        <f aca="false">MAX(R209,S209)</f>
        <v>0</v>
      </c>
      <c r="AI209" s="253" t="n">
        <f aca="false">T209</f>
        <v>0</v>
      </c>
      <c r="AJ209" s="252" t="n">
        <f aca="false">U209</f>
        <v>0</v>
      </c>
      <c r="AK209" s="258" t="n">
        <f aca="false">V209</f>
        <v>0</v>
      </c>
      <c r="AL209" s="253" t="n">
        <f aca="false">W209</f>
        <v>0</v>
      </c>
      <c r="AM209" s="253" t="n">
        <f aca="false">X209</f>
        <v>0</v>
      </c>
      <c r="AN209" s="259" t="n">
        <f aca="false">Y209</f>
        <v>0</v>
      </c>
      <c r="AO209" s="113"/>
      <c r="AP209" s="113"/>
      <c r="AR209" s="0"/>
    </row>
    <row r="210" customFormat="false" ht="12.75" hidden="false" customHeight="false" outlineLevel="0" collapsed="false">
      <c r="A210" s="527" t="n">
        <f aca="false">1+A209</f>
        <v>203</v>
      </c>
      <c r="B210" s="550" t="s">
        <v>725</v>
      </c>
      <c r="C210" s="389" t="n">
        <v>68031</v>
      </c>
      <c r="D210" s="392" t="s">
        <v>726</v>
      </c>
      <c r="E210" s="552" t="s">
        <v>62</v>
      </c>
      <c r="F210" s="529" t="n">
        <f aca="false">ROUND(IF(COUNT(AA210:AP210)&lt;=3,SUM(AA210:AP210),SUM(LARGE(AA210:AP210,1),LARGE(AA210:AP210,2),LARGE(AA210:AP210,3))),0)</f>
        <v>51</v>
      </c>
      <c r="G210" s="530"/>
      <c r="H210" s="503"/>
      <c r="I210" s="504"/>
      <c r="J210" s="275"/>
      <c r="K210" s="505"/>
      <c r="L210" s="270"/>
      <c r="M210" s="271"/>
      <c r="N210" s="255"/>
      <c r="O210" s="255"/>
      <c r="P210" s="272"/>
      <c r="Q210" s="273"/>
      <c r="R210" s="270" t="n">
        <v>51</v>
      </c>
      <c r="S210" s="254"/>
      <c r="T210" s="275"/>
      <c r="U210" s="276"/>
      <c r="V210" s="277"/>
      <c r="W210" s="277"/>
      <c r="X210" s="278"/>
      <c r="Y210" s="277"/>
      <c r="Z210" s="250"/>
      <c r="AA210" s="359" t="n">
        <f aca="false">G210</f>
        <v>0</v>
      </c>
      <c r="AB210" s="252" t="n">
        <f aca="false">MAX(H210,I210)</f>
        <v>0</v>
      </c>
      <c r="AC210" s="253" t="n">
        <f aca="false">J210</f>
        <v>0</v>
      </c>
      <c r="AD210" s="254" t="n">
        <f aca="false">MAX(K210,L210)</f>
        <v>0</v>
      </c>
      <c r="AE210" s="255" t="n">
        <f aca="false">M210</f>
        <v>0</v>
      </c>
      <c r="AF210" s="256" t="n">
        <f aca="false">MAX(N210,O210)</f>
        <v>0</v>
      </c>
      <c r="AG210" s="257" t="n">
        <f aca="false">MAX(P210,Q210)</f>
        <v>0</v>
      </c>
      <c r="AH210" s="253" t="n">
        <f aca="false">MAX(R210,S210)</f>
        <v>51</v>
      </c>
      <c r="AI210" s="253" t="n">
        <f aca="false">T210</f>
        <v>0</v>
      </c>
      <c r="AJ210" s="252" t="n">
        <f aca="false">U210</f>
        <v>0</v>
      </c>
      <c r="AK210" s="258" t="n">
        <f aca="false">V210</f>
        <v>0</v>
      </c>
      <c r="AL210" s="253" t="n">
        <f aca="false">W210</f>
        <v>0</v>
      </c>
      <c r="AM210" s="253" t="n">
        <f aca="false">X210</f>
        <v>0</v>
      </c>
      <c r="AN210" s="259" t="n">
        <f aca="false">Y210</f>
        <v>0</v>
      </c>
      <c r="AO210" s="113"/>
      <c r="AP210" s="113"/>
      <c r="AR210" s="0"/>
    </row>
    <row r="211" customFormat="false" ht="12.75" hidden="false" customHeight="false" outlineLevel="0" collapsed="false">
      <c r="A211" s="527" t="n">
        <f aca="false">1+A210</f>
        <v>204</v>
      </c>
      <c r="B211" s="347" t="s">
        <v>422</v>
      </c>
      <c r="C211" s="348" t="n">
        <v>68351</v>
      </c>
      <c r="D211" s="349" t="s">
        <v>423</v>
      </c>
      <c r="E211" s="531" t="s">
        <v>33</v>
      </c>
      <c r="F211" s="529" t="n">
        <f aca="false">ROUND(IF(COUNT(AA211:AP211)&lt;=3,SUM(AA211:AP211),SUM(LARGE(AA211:AP211,1),LARGE(AA211:AP211,2),LARGE(AA211:AP211,3))),0)</f>
        <v>51</v>
      </c>
      <c r="G211" s="530" t="n">
        <v>51</v>
      </c>
      <c r="H211" s="503"/>
      <c r="I211" s="504"/>
      <c r="J211" s="322"/>
      <c r="K211" s="270"/>
      <c r="L211" s="270"/>
      <c r="M211" s="271"/>
      <c r="N211" s="255"/>
      <c r="O211" s="255"/>
      <c r="P211" s="272"/>
      <c r="Q211" s="273"/>
      <c r="R211" s="274"/>
      <c r="S211" s="254"/>
      <c r="T211" s="275"/>
      <c r="U211" s="276"/>
      <c r="V211" s="277"/>
      <c r="W211" s="277"/>
      <c r="X211" s="278"/>
      <c r="Y211" s="277"/>
      <c r="Z211" s="250"/>
      <c r="AA211" s="359" t="n">
        <f aca="false">G211</f>
        <v>51</v>
      </c>
      <c r="AB211" s="252" t="n">
        <f aca="false">MAX(H211,I211)</f>
        <v>0</v>
      </c>
      <c r="AC211" s="253" t="n">
        <f aca="false">J211</f>
        <v>0</v>
      </c>
      <c r="AD211" s="254" t="n">
        <f aca="false">MAX(K211,L211)</f>
        <v>0</v>
      </c>
      <c r="AE211" s="255" t="n">
        <f aca="false">M211</f>
        <v>0</v>
      </c>
      <c r="AF211" s="256" t="n">
        <f aca="false">MAX(N211,O211)</f>
        <v>0</v>
      </c>
      <c r="AG211" s="257" t="n">
        <f aca="false">MAX(P211,Q211)</f>
        <v>0</v>
      </c>
      <c r="AH211" s="253" t="n">
        <f aca="false">MAX(R211,S211)</f>
        <v>0</v>
      </c>
      <c r="AI211" s="253" t="n">
        <f aca="false">T211</f>
        <v>0</v>
      </c>
      <c r="AJ211" s="252" t="n">
        <f aca="false">U211</f>
        <v>0</v>
      </c>
      <c r="AK211" s="258" t="n">
        <f aca="false">V211</f>
        <v>0</v>
      </c>
      <c r="AL211" s="253" t="n">
        <f aca="false">W211</f>
        <v>0</v>
      </c>
      <c r="AM211" s="253" t="n">
        <f aca="false">X211</f>
        <v>0</v>
      </c>
      <c r="AN211" s="259" t="n">
        <f aca="false">Y211</f>
        <v>0</v>
      </c>
      <c r="AO211" s="113"/>
      <c r="AP211" s="113"/>
      <c r="AR211" s="0"/>
    </row>
    <row r="212" customFormat="false" ht="12.75" hidden="false" customHeight="false" outlineLevel="0" collapsed="false">
      <c r="A212" s="527" t="n">
        <f aca="false">1+A211</f>
        <v>205</v>
      </c>
      <c r="B212" s="328" t="s">
        <v>727</v>
      </c>
      <c r="C212" s="268" t="n">
        <v>21767</v>
      </c>
      <c r="D212" s="268" t="n">
        <v>248</v>
      </c>
      <c r="E212" s="535" t="s">
        <v>33</v>
      </c>
      <c r="F212" s="529" t="n">
        <f aca="false">ROUND(IF(COUNT(AA212:AP212)&lt;=3,SUM(AA212:AP212),SUM(LARGE(AA212:AP212,1),LARGE(AA212:AP212,2),LARGE(AA212:AP212,3))),0)</f>
        <v>51</v>
      </c>
      <c r="G212" s="502"/>
      <c r="H212" s="503"/>
      <c r="I212" s="504"/>
      <c r="J212" s="322" t="n">
        <v>51</v>
      </c>
      <c r="K212" s="270"/>
      <c r="L212" s="270"/>
      <c r="M212" s="271"/>
      <c r="N212" s="255"/>
      <c r="O212" s="255"/>
      <c r="P212" s="272"/>
      <c r="Q212" s="273"/>
      <c r="R212" s="274"/>
      <c r="S212" s="254"/>
      <c r="T212" s="275"/>
      <c r="U212" s="276"/>
      <c r="V212" s="277"/>
      <c r="W212" s="277"/>
      <c r="X212" s="278"/>
      <c r="Y212" s="277"/>
      <c r="Z212" s="250"/>
      <c r="AA212" s="359" t="n">
        <f aca="false">G212</f>
        <v>0</v>
      </c>
      <c r="AB212" s="252" t="n">
        <f aca="false">MAX(H212,I212)</f>
        <v>0</v>
      </c>
      <c r="AC212" s="253" t="n">
        <f aca="false">J212</f>
        <v>51</v>
      </c>
      <c r="AD212" s="254" t="n">
        <f aca="false">MAX(K212,L212)</f>
        <v>0</v>
      </c>
      <c r="AE212" s="255" t="n">
        <f aca="false">M212</f>
        <v>0</v>
      </c>
      <c r="AF212" s="256" t="n">
        <f aca="false">MAX(N212,O212)</f>
        <v>0</v>
      </c>
      <c r="AG212" s="257" t="n">
        <f aca="false">MAX(P212,Q212)</f>
        <v>0</v>
      </c>
      <c r="AH212" s="253" t="n">
        <f aca="false">MAX(R212,S212)</f>
        <v>0</v>
      </c>
      <c r="AI212" s="253" t="n">
        <f aca="false">T212</f>
        <v>0</v>
      </c>
      <c r="AJ212" s="252" t="n">
        <f aca="false">U212</f>
        <v>0</v>
      </c>
      <c r="AK212" s="258" t="n">
        <f aca="false">V212</f>
        <v>0</v>
      </c>
      <c r="AL212" s="253" t="n">
        <f aca="false">W212</f>
        <v>0</v>
      </c>
      <c r="AM212" s="253" t="n">
        <f aca="false">X212</f>
        <v>0</v>
      </c>
      <c r="AN212" s="259" t="n">
        <f aca="false">Y212</f>
        <v>0</v>
      </c>
      <c r="AO212" s="113"/>
      <c r="AP212" s="113"/>
      <c r="AR212" s="0"/>
    </row>
    <row r="213" customFormat="false" ht="12.75" hidden="false" customHeight="false" outlineLevel="0" collapsed="false">
      <c r="A213" s="527" t="n">
        <f aca="false">1+A212</f>
        <v>206</v>
      </c>
      <c r="B213" s="365" t="s">
        <v>464</v>
      </c>
      <c r="C213" s="357" t="n">
        <v>93688</v>
      </c>
      <c r="D213" s="364" t="s">
        <v>465</v>
      </c>
      <c r="E213" s="534" t="s">
        <v>43</v>
      </c>
      <c r="F213" s="529" t="n">
        <f aca="false">ROUND(IF(COUNT(AA213:AP213)&lt;=3,SUM(AA213:AP213),SUM(LARGE(AA213:AP213,1),LARGE(AA213:AP213,2),LARGE(AA213:AP213,3))),0)</f>
        <v>51</v>
      </c>
      <c r="G213" s="530"/>
      <c r="H213" s="503"/>
      <c r="I213" s="504"/>
      <c r="J213" s="322"/>
      <c r="K213" s="270"/>
      <c r="L213" s="270"/>
      <c r="M213" s="325" t="n">
        <v>51</v>
      </c>
      <c r="N213" s="255"/>
      <c r="O213" s="255"/>
      <c r="P213" s="272"/>
      <c r="Q213" s="273"/>
      <c r="R213" s="274"/>
      <c r="S213" s="254"/>
      <c r="T213" s="275"/>
      <c r="U213" s="276"/>
      <c r="V213" s="277"/>
      <c r="W213" s="277"/>
      <c r="X213" s="278"/>
      <c r="Y213" s="277"/>
      <c r="Z213" s="250"/>
      <c r="AA213" s="359" t="n">
        <f aca="false">G213</f>
        <v>0</v>
      </c>
      <c r="AB213" s="252" t="n">
        <f aca="false">MAX(H213,I213)</f>
        <v>0</v>
      </c>
      <c r="AC213" s="253" t="n">
        <f aca="false">J213</f>
        <v>0</v>
      </c>
      <c r="AD213" s="254" t="n">
        <f aca="false">MAX(K213,L213)</f>
        <v>0</v>
      </c>
      <c r="AE213" s="255" t="n">
        <f aca="false">M213</f>
        <v>51</v>
      </c>
      <c r="AF213" s="256" t="n">
        <f aca="false">MAX(N213,O213)</f>
        <v>0</v>
      </c>
      <c r="AG213" s="257" t="n">
        <f aca="false">MAX(P213,Q213)</f>
        <v>0</v>
      </c>
      <c r="AH213" s="253" t="n">
        <f aca="false">MAX(R213,S213)</f>
        <v>0</v>
      </c>
      <c r="AI213" s="253" t="n">
        <f aca="false">T213</f>
        <v>0</v>
      </c>
      <c r="AJ213" s="252" t="n">
        <f aca="false">U213</f>
        <v>0</v>
      </c>
      <c r="AK213" s="258" t="n">
        <f aca="false">V213</f>
        <v>0</v>
      </c>
      <c r="AL213" s="253" t="n">
        <f aca="false">W213</f>
        <v>0</v>
      </c>
      <c r="AM213" s="253" t="n">
        <f aca="false">X213</f>
        <v>0</v>
      </c>
      <c r="AN213" s="259" t="n">
        <f aca="false">Y213</f>
        <v>0</v>
      </c>
      <c r="AO213" s="113"/>
      <c r="AP213" s="113"/>
      <c r="AR213" s="0"/>
    </row>
    <row r="214" customFormat="false" ht="12.75" hidden="false" customHeight="false" outlineLevel="0" collapsed="false">
      <c r="A214" s="527" t="n">
        <f aca="false">1+A213</f>
        <v>207</v>
      </c>
      <c r="B214" s="369" t="s">
        <v>399</v>
      </c>
      <c r="C214" s="389" t="s">
        <v>400</v>
      </c>
      <c r="D214" s="389" t="s">
        <v>401</v>
      </c>
      <c r="E214" s="532" t="s">
        <v>28</v>
      </c>
      <c r="F214" s="529" t="n">
        <f aca="false">ROUND(IF(COUNT(AA214:AP214)&lt;=3,SUM(AA214:AP214),SUM(LARGE(AA214:AP214,1),LARGE(AA214:AP214,2),LARGE(AA214:AP214,3))),0)</f>
        <v>50</v>
      </c>
      <c r="G214" s="530"/>
      <c r="H214" s="503"/>
      <c r="I214" s="504"/>
      <c r="J214" s="322"/>
      <c r="K214" s="270"/>
      <c r="L214" s="371" t="n">
        <v>50</v>
      </c>
      <c r="M214" s="325"/>
      <c r="N214" s="255"/>
      <c r="O214" s="255"/>
      <c r="P214" s="272"/>
      <c r="Q214" s="273"/>
      <c r="R214" s="274"/>
      <c r="S214" s="254"/>
      <c r="T214" s="275"/>
      <c r="U214" s="276"/>
      <c r="V214" s="277"/>
      <c r="W214" s="277"/>
      <c r="X214" s="278"/>
      <c r="Y214" s="277"/>
      <c r="Z214" s="250"/>
      <c r="AA214" s="359" t="n">
        <f aca="false">G214</f>
        <v>0</v>
      </c>
      <c r="AB214" s="252" t="n">
        <f aca="false">MAX(H214,I214)</f>
        <v>0</v>
      </c>
      <c r="AC214" s="253" t="n">
        <f aca="false">J214</f>
        <v>0</v>
      </c>
      <c r="AD214" s="254" t="n">
        <f aca="false">MAX(K214,L214)</f>
        <v>50</v>
      </c>
      <c r="AE214" s="255" t="n">
        <f aca="false">M214</f>
        <v>0</v>
      </c>
      <c r="AF214" s="256" t="n">
        <f aca="false">MAX(N214,O214)</f>
        <v>0</v>
      </c>
      <c r="AG214" s="257" t="n">
        <f aca="false">MAX(P214,Q214)</f>
        <v>0</v>
      </c>
      <c r="AH214" s="253" t="n">
        <f aca="false">MAX(R214,S214)</f>
        <v>0</v>
      </c>
      <c r="AI214" s="253" t="n">
        <f aca="false">T214</f>
        <v>0</v>
      </c>
      <c r="AJ214" s="252" t="n">
        <f aca="false">U214</f>
        <v>0</v>
      </c>
      <c r="AK214" s="258" t="n">
        <f aca="false">V214</f>
        <v>0</v>
      </c>
      <c r="AL214" s="253" t="n">
        <f aca="false">W214</f>
        <v>0</v>
      </c>
      <c r="AM214" s="253" t="n">
        <f aca="false">X214</f>
        <v>0</v>
      </c>
      <c r="AN214" s="259" t="n">
        <f aca="false">Y214</f>
        <v>0</v>
      </c>
      <c r="AO214" s="113"/>
      <c r="AP214" s="113"/>
      <c r="AR214" s="0"/>
    </row>
    <row r="215" customFormat="false" ht="12.75" hidden="false" customHeight="false" outlineLevel="0" collapsed="false">
      <c r="A215" s="527" t="n">
        <f aca="false">1+A214</f>
        <v>208</v>
      </c>
      <c r="B215" s="373" t="s">
        <v>728</v>
      </c>
      <c r="C215" s="389" t="n">
        <v>67980</v>
      </c>
      <c r="D215" s="374" t="s">
        <v>729</v>
      </c>
      <c r="E215" s="552" t="s">
        <v>62</v>
      </c>
      <c r="F215" s="529" t="n">
        <f aca="false">ROUND(IF(COUNT(AA215:AP215)&lt;=3,SUM(AA215:AP215),SUM(LARGE(AA215:AP215,1),LARGE(AA215:AP215,2),LARGE(AA215:AP215,3))),0)</f>
        <v>50</v>
      </c>
      <c r="G215" s="530"/>
      <c r="H215" s="503"/>
      <c r="I215" s="504"/>
      <c r="J215" s="322"/>
      <c r="K215" s="270"/>
      <c r="L215" s="371"/>
      <c r="M215" s="325"/>
      <c r="N215" s="255"/>
      <c r="O215" s="255"/>
      <c r="P215" s="272"/>
      <c r="Q215" s="273"/>
      <c r="R215" s="270" t="n">
        <v>50</v>
      </c>
      <c r="S215" s="254"/>
      <c r="T215" s="275"/>
      <c r="U215" s="276"/>
      <c r="V215" s="277"/>
      <c r="W215" s="277"/>
      <c r="X215" s="278"/>
      <c r="Y215" s="277"/>
      <c r="Z215" s="250"/>
      <c r="AA215" s="359" t="n">
        <f aca="false">G215</f>
        <v>0</v>
      </c>
      <c r="AB215" s="252" t="n">
        <f aca="false">MAX(H215,I215)</f>
        <v>0</v>
      </c>
      <c r="AC215" s="253" t="n">
        <f aca="false">J215</f>
        <v>0</v>
      </c>
      <c r="AD215" s="254" t="n">
        <f aca="false">MAX(K215,L215)</f>
        <v>0</v>
      </c>
      <c r="AE215" s="255" t="n">
        <f aca="false">M215</f>
        <v>0</v>
      </c>
      <c r="AF215" s="256" t="n">
        <f aca="false">MAX(N215,O215)</f>
        <v>0</v>
      </c>
      <c r="AG215" s="257" t="n">
        <f aca="false">MAX(P215,Q215)</f>
        <v>0</v>
      </c>
      <c r="AH215" s="253" t="n">
        <f aca="false">MAX(R215,S215)</f>
        <v>50</v>
      </c>
      <c r="AI215" s="253" t="n">
        <f aca="false">T215</f>
        <v>0</v>
      </c>
      <c r="AJ215" s="252" t="n">
        <f aca="false">U215</f>
        <v>0</v>
      </c>
      <c r="AK215" s="258" t="n">
        <f aca="false">V215</f>
        <v>0</v>
      </c>
      <c r="AL215" s="253" t="n">
        <f aca="false">W215</f>
        <v>0</v>
      </c>
      <c r="AM215" s="253" t="n">
        <f aca="false">X215</f>
        <v>0</v>
      </c>
      <c r="AN215" s="259" t="n">
        <f aca="false">Y215</f>
        <v>0</v>
      </c>
      <c r="AO215" s="113"/>
      <c r="AP215" s="113"/>
      <c r="AR215" s="0"/>
    </row>
    <row r="216" customFormat="false" ht="12.75" hidden="false" customHeight="false" outlineLevel="0" collapsed="false">
      <c r="A216" s="527" t="n">
        <f aca="false">1+A215</f>
        <v>209</v>
      </c>
      <c r="B216" s="365" t="s">
        <v>499</v>
      </c>
      <c r="C216" s="357" t="n">
        <v>82240</v>
      </c>
      <c r="D216" s="357" t="s">
        <v>500</v>
      </c>
      <c r="E216" s="534" t="s">
        <v>43</v>
      </c>
      <c r="F216" s="529" t="n">
        <f aca="false">ROUND(IF(COUNT(AA216:AP216)&lt;=3,SUM(AA216:AP216),SUM(LARGE(AA216:AP216,1),LARGE(AA216:AP216,2),LARGE(AA216:AP216,3))),0)</f>
        <v>50</v>
      </c>
      <c r="G216" s="530"/>
      <c r="H216" s="503"/>
      <c r="I216" s="504"/>
      <c r="J216" s="278"/>
      <c r="K216" s="270"/>
      <c r="L216" s="270"/>
      <c r="M216" s="325" t="n">
        <v>50</v>
      </c>
      <c r="N216" s="255"/>
      <c r="O216" s="255"/>
      <c r="P216" s="272"/>
      <c r="Q216" s="273"/>
      <c r="R216" s="274"/>
      <c r="S216" s="254"/>
      <c r="T216" s="275"/>
      <c r="U216" s="276"/>
      <c r="V216" s="277"/>
      <c r="W216" s="277"/>
      <c r="X216" s="278"/>
      <c r="Y216" s="277"/>
      <c r="Z216" s="250"/>
      <c r="AA216" s="359" t="n">
        <f aca="false">G216</f>
        <v>0</v>
      </c>
      <c r="AB216" s="252" t="n">
        <f aca="false">MAX(H216,I216)</f>
        <v>0</v>
      </c>
      <c r="AC216" s="253" t="n">
        <f aca="false">J216</f>
        <v>0</v>
      </c>
      <c r="AD216" s="254" t="n">
        <f aca="false">MAX(K216,L216)</f>
        <v>0</v>
      </c>
      <c r="AE216" s="255" t="n">
        <f aca="false">M216</f>
        <v>50</v>
      </c>
      <c r="AF216" s="256" t="n">
        <f aca="false">MAX(N216,O216)</f>
        <v>0</v>
      </c>
      <c r="AG216" s="257" t="n">
        <f aca="false">MAX(P216,Q216)</f>
        <v>0</v>
      </c>
      <c r="AH216" s="253" t="n">
        <f aca="false">MAX(R216,S216)</f>
        <v>0</v>
      </c>
      <c r="AI216" s="253" t="n">
        <f aca="false">T216</f>
        <v>0</v>
      </c>
      <c r="AJ216" s="252" t="n">
        <f aca="false">U216</f>
        <v>0</v>
      </c>
      <c r="AK216" s="258" t="n">
        <f aca="false">V216</f>
        <v>0</v>
      </c>
      <c r="AL216" s="253" t="n">
        <f aca="false">W216</f>
        <v>0</v>
      </c>
      <c r="AM216" s="253" t="n">
        <f aca="false">X216</f>
        <v>0</v>
      </c>
      <c r="AN216" s="259" t="n">
        <f aca="false">Y216</f>
        <v>0</v>
      </c>
      <c r="AO216" s="113"/>
      <c r="AP216" s="113"/>
      <c r="AR216" s="0"/>
    </row>
    <row r="217" customFormat="false" ht="12.75" hidden="false" customHeight="false" outlineLevel="0" collapsed="false">
      <c r="A217" s="527" t="n">
        <f aca="false">1+A216</f>
        <v>210</v>
      </c>
      <c r="B217" s="360" t="s">
        <v>730</v>
      </c>
      <c r="C217" s="387" t="n">
        <v>31097</v>
      </c>
      <c r="D217" s="362" t="s">
        <v>379</v>
      </c>
      <c r="E217" s="534" t="s">
        <v>43</v>
      </c>
      <c r="F217" s="529" t="n">
        <f aca="false">ROUND(IF(COUNT(AA217:AP217)&lt;=3,SUM(AA217:AP217),SUM(LARGE(AA217:AP217,1),LARGE(AA217:AP217,2),LARGE(AA217:AP217,3))),0)</f>
        <v>50</v>
      </c>
      <c r="G217" s="530"/>
      <c r="H217" s="503"/>
      <c r="I217" s="504"/>
      <c r="J217" s="278"/>
      <c r="K217" s="505" t="n">
        <v>50</v>
      </c>
      <c r="L217" s="270"/>
      <c r="M217" s="271"/>
      <c r="N217" s="255"/>
      <c r="O217" s="255"/>
      <c r="P217" s="272"/>
      <c r="Q217" s="273"/>
      <c r="R217" s="274"/>
      <c r="S217" s="254"/>
      <c r="T217" s="275"/>
      <c r="U217" s="276"/>
      <c r="V217" s="277"/>
      <c r="W217" s="277"/>
      <c r="X217" s="278"/>
      <c r="Y217" s="277"/>
      <c r="Z217" s="250"/>
      <c r="AA217" s="359" t="n">
        <f aca="false">G217</f>
        <v>0</v>
      </c>
      <c r="AB217" s="252" t="n">
        <f aca="false">MAX(H217,I217)</f>
        <v>0</v>
      </c>
      <c r="AC217" s="253" t="n">
        <f aca="false">J217</f>
        <v>0</v>
      </c>
      <c r="AD217" s="254" t="n">
        <f aca="false">MAX(K217,L217)</f>
        <v>50</v>
      </c>
      <c r="AE217" s="255" t="n">
        <f aca="false">M217</f>
        <v>0</v>
      </c>
      <c r="AF217" s="256" t="n">
        <f aca="false">MAX(N217,O217)</f>
        <v>0</v>
      </c>
      <c r="AG217" s="257" t="n">
        <f aca="false">MAX(P217,Q217)</f>
        <v>0</v>
      </c>
      <c r="AH217" s="253" t="n">
        <f aca="false">MAX(R217,S217)</f>
        <v>0</v>
      </c>
      <c r="AI217" s="253" t="n">
        <f aca="false">T217</f>
        <v>0</v>
      </c>
      <c r="AJ217" s="252" t="n">
        <f aca="false">U217</f>
        <v>0</v>
      </c>
      <c r="AK217" s="258" t="n">
        <f aca="false">V217</f>
        <v>0</v>
      </c>
      <c r="AL217" s="253" t="n">
        <f aca="false">W217</f>
        <v>0</v>
      </c>
      <c r="AM217" s="253" t="n">
        <f aca="false">X217</f>
        <v>0</v>
      </c>
      <c r="AN217" s="259" t="n">
        <f aca="false">Y217</f>
        <v>0</v>
      </c>
      <c r="AO217" s="113"/>
      <c r="AP217" s="113"/>
      <c r="AR217" s="0"/>
    </row>
    <row r="218" customFormat="false" ht="12.75" hidden="false" customHeight="false" outlineLevel="0" collapsed="false">
      <c r="A218" s="527" t="n">
        <f aca="false">1+A217</f>
        <v>211</v>
      </c>
      <c r="B218" s="546" t="s">
        <v>731</v>
      </c>
      <c r="C218" s="547" t="s">
        <v>732</v>
      </c>
      <c r="D218" s="548" t="s">
        <v>733</v>
      </c>
      <c r="E218" s="534" t="s">
        <v>72</v>
      </c>
      <c r="F218" s="529" t="n">
        <f aca="false">ROUND(IF(COUNT(AA218:AP218)&lt;=3,SUM(AA218:AP218),SUM(LARGE(AA218:AP218,1),LARGE(AA218:AP218,2),LARGE(AA218:AP218,3))),0)</f>
        <v>49</v>
      </c>
      <c r="G218" s="530"/>
      <c r="H218" s="503"/>
      <c r="I218" s="504"/>
      <c r="J218" s="278"/>
      <c r="K218" s="505"/>
      <c r="L218" s="371"/>
      <c r="M218" s="271"/>
      <c r="N218" s="255"/>
      <c r="O218" s="255"/>
      <c r="P218" s="272"/>
      <c r="Q218" s="273"/>
      <c r="R218" s="270" t="n">
        <v>49</v>
      </c>
      <c r="S218" s="254"/>
      <c r="T218" s="275"/>
      <c r="U218" s="276"/>
      <c r="V218" s="277"/>
      <c r="W218" s="277"/>
      <c r="X218" s="278"/>
      <c r="Y218" s="277"/>
      <c r="Z218" s="250"/>
      <c r="AA218" s="359" t="n">
        <f aca="false">G218</f>
        <v>0</v>
      </c>
      <c r="AB218" s="252" t="n">
        <f aca="false">MAX(H218,I218)</f>
        <v>0</v>
      </c>
      <c r="AC218" s="253" t="n">
        <f aca="false">J218</f>
        <v>0</v>
      </c>
      <c r="AD218" s="254" t="n">
        <f aca="false">MAX(K218,L218)</f>
        <v>0</v>
      </c>
      <c r="AE218" s="255" t="n">
        <f aca="false">M218</f>
        <v>0</v>
      </c>
      <c r="AF218" s="256" t="n">
        <f aca="false">MAX(N218,O218)</f>
        <v>0</v>
      </c>
      <c r="AG218" s="257" t="n">
        <f aca="false">MAX(P218,Q218)</f>
        <v>0</v>
      </c>
      <c r="AH218" s="253" t="n">
        <f aca="false">MAX(R218,S218)</f>
        <v>49</v>
      </c>
      <c r="AI218" s="253" t="n">
        <f aca="false">T218</f>
        <v>0</v>
      </c>
      <c r="AJ218" s="252" t="n">
        <f aca="false">U218</f>
        <v>0</v>
      </c>
      <c r="AK218" s="258" t="n">
        <f aca="false">V218</f>
        <v>0</v>
      </c>
      <c r="AL218" s="253" t="n">
        <f aca="false">W218</f>
        <v>0</v>
      </c>
      <c r="AM218" s="253" t="n">
        <f aca="false">X218</f>
        <v>0</v>
      </c>
      <c r="AN218" s="259" t="n">
        <f aca="false">Y218</f>
        <v>0</v>
      </c>
      <c r="AO218" s="113"/>
      <c r="AP218" s="113"/>
      <c r="AR218" s="0"/>
    </row>
    <row r="219" customFormat="false" ht="12.75" hidden="false" customHeight="false" outlineLevel="0" collapsed="false">
      <c r="A219" s="527" t="n">
        <f aca="false">1+A218</f>
        <v>212</v>
      </c>
      <c r="B219" s="328" t="s">
        <v>446</v>
      </c>
      <c r="C219" s="268" t="n">
        <v>75924</v>
      </c>
      <c r="D219" s="268" t="n">
        <v>3302</v>
      </c>
      <c r="E219" s="535" t="s">
        <v>33</v>
      </c>
      <c r="F219" s="529" t="n">
        <f aca="false">ROUND(IF(COUNT(AA219:AP219)&lt;=3,SUM(AA219:AP219),SUM(LARGE(AA219:AP219,1),LARGE(AA219:AP219,2),LARGE(AA219:AP219,3))),0)</f>
        <v>49</v>
      </c>
      <c r="G219" s="530"/>
      <c r="H219" s="503"/>
      <c r="I219" s="504"/>
      <c r="J219" s="322" t="n">
        <v>49</v>
      </c>
      <c r="K219" s="270"/>
      <c r="L219" s="270"/>
      <c r="M219" s="271"/>
      <c r="N219" s="255"/>
      <c r="O219" s="255"/>
      <c r="P219" s="272"/>
      <c r="Q219" s="273"/>
      <c r="R219" s="274"/>
      <c r="S219" s="254"/>
      <c r="T219" s="275"/>
      <c r="U219" s="276"/>
      <c r="V219" s="277"/>
      <c r="W219" s="277"/>
      <c r="X219" s="278"/>
      <c r="Y219" s="277"/>
      <c r="Z219" s="250"/>
      <c r="AA219" s="359" t="n">
        <f aca="false">G219</f>
        <v>0</v>
      </c>
      <c r="AB219" s="252" t="n">
        <f aca="false">MAX(H219,I219)</f>
        <v>0</v>
      </c>
      <c r="AC219" s="253" t="n">
        <f aca="false">J219</f>
        <v>49</v>
      </c>
      <c r="AD219" s="254" t="n">
        <f aca="false">MAX(K219,L219)</f>
        <v>0</v>
      </c>
      <c r="AE219" s="255" t="n">
        <f aca="false">M219</f>
        <v>0</v>
      </c>
      <c r="AF219" s="256" t="n">
        <f aca="false">MAX(N219,O219)</f>
        <v>0</v>
      </c>
      <c r="AG219" s="257" t="n">
        <f aca="false">MAX(P219,Q219)</f>
        <v>0</v>
      </c>
      <c r="AH219" s="253" t="n">
        <f aca="false">MAX(R219,S219)</f>
        <v>0</v>
      </c>
      <c r="AI219" s="253" t="n">
        <f aca="false">T219</f>
        <v>0</v>
      </c>
      <c r="AJ219" s="252" t="n">
        <f aca="false">U219</f>
        <v>0</v>
      </c>
      <c r="AK219" s="258" t="n">
        <f aca="false">V219</f>
        <v>0</v>
      </c>
      <c r="AL219" s="253" t="n">
        <f aca="false">W219</f>
        <v>0</v>
      </c>
      <c r="AM219" s="253" t="n">
        <f aca="false">X219</f>
        <v>0</v>
      </c>
      <c r="AN219" s="259" t="n">
        <f aca="false">Y219</f>
        <v>0</v>
      </c>
      <c r="AO219" s="113"/>
      <c r="AP219" s="113"/>
      <c r="AR219" s="0"/>
    </row>
    <row r="220" customFormat="false" ht="12.75" hidden="false" customHeight="false" outlineLevel="0" collapsed="false">
      <c r="A220" s="527" t="n">
        <f aca="false">1+A219</f>
        <v>213</v>
      </c>
      <c r="B220" s="328" t="s">
        <v>734</v>
      </c>
      <c r="C220" s="268" t="n">
        <v>70654</v>
      </c>
      <c r="D220" s="268" t="s">
        <v>735</v>
      </c>
      <c r="E220" s="535" t="s">
        <v>33</v>
      </c>
      <c r="F220" s="529" t="n">
        <f aca="false">ROUND(IF(COUNT(AA220:AP220)&lt;=3,SUM(AA220:AP220),SUM(LARGE(AA220:AP220,1),LARGE(AA220:AP220,2),LARGE(AA220:AP220,3))),0)</f>
        <v>49</v>
      </c>
      <c r="G220" s="530" t="n">
        <v>49</v>
      </c>
      <c r="H220" s="503"/>
      <c r="I220" s="504"/>
      <c r="J220" s="322" t="n">
        <v>0</v>
      </c>
      <c r="K220" s="270"/>
      <c r="L220" s="270"/>
      <c r="M220" s="271"/>
      <c r="N220" s="255"/>
      <c r="O220" s="255"/>
      <c r="P220" s="272"/>
      <c r="Q220" s="273"/>
      <c r="R220" s="274"/>
      <c r="S220" s="254"/>
      <c r="T220" s="275"/>
      <c r="U220" s="276"/>
      <c r="V220" s="277"/>
      <c r="W220" s="277"/>
      <c r="X220" s="278"/>
      <c r="Y220" s="277"/>
      <c r="Z220" s="250"/>
      <c r="AA220" s="359" t="n">
        <f aca="false">G220</f>
        <v>49</v>
      </c>
      <c r="AB220" s="252" t="n">
        <f aca="false">MAX(H220,I220)</f>
        <v>0</v>
      </c>
      <c r="AC220" s="253" t="n">
        <f aca="false">J220</f>
        <v>0</v>
      </c>
      <c r="AD220" s="254" t="n">
        <f aca="false">MAX(K220,L220)</f>
        <v>0</v>
      </c>
      <c r="AE220" s="255" t="n">
        <f aca="false">M220</f>
        <v>0</v>
      </c>
      <c r="AF220" s="256" t="n">
        <f aca="false">MAX(N220,O220)</f>
        <v>0</v>
      </c>
      <c r="AG220" s="257" t="n">
        <f aca="false">MAX(P220,Q220)</f>
        <v>0</v>
      </c>
      <c r="AH220" s="253" t="n">
        <f aca="false">MAX(R220,S220)</f>
        <v>0</v>
      </c>
      <c r="AI220" s="253" t="n">
        <f aca="false">T220</f>
        <v>0</v>
      </c>
      <c r="AJ220" s="252" t="n">
        <f aca="false">U220</f>
        <v>0</v>
      </c>
      <c r="AK220" s="258" t="n">
        <f aca="false">V220</f>
        <v>0</v>
      </c>
      <c r="AL220" s="253" t="n">
        <f aca="false">W220</f>
        <v>0</v>
      </c>
      <c r="AM220" s="253" t="n">
        <f aca="false">X220</f>
        <v>0</v>
      </c>
      <c r="AN220" s="259" t="n">
        <f aca="false">Y220</f>
        <v>0</v>
      </c>
      <c r="AO220" s="113"/>
      <c r="AP220" s="113"/>
      <c r="AR220" s="0"/>
    </row>
    <row r="221" customFormat="false" ht="12.75" hidden="false" customHeight="false" outlineLevel="0" collapsed="false">
      <c r="A221" s="527" t="n">
        <f aca="false">1+A220</f>
        <v>214</v>
      </c>
      <c r="B221" s="365" t="s">
        <v>479</v>
      </c>
      <c r="C221" s="357" t="n">
        <v>62270</v>
      </c>
      <c r="D221" s="357" t="s">
        <v>480</v>
      </c>
      <c r="E221" s="534" t="s">
        <v>43</v>
      </c>
      <c r="F221" s="529" t="n">
        <f aca="false">ROUND(IF(COUNT(AA221:AP221)&lt;=3,SUM(AA221:AP221),SUM(LARGE(AA221:AP221,1),LARGE(AA221:AP221,2),LARGE(AA221:AP221,3))),0)</f>
        <v>49</v>
      </c>
      <c r="G221" s="530"/>
      <c r="H221" s="503"/>
      <c r="I221" s="504"/>
      <c r="J221" s="322"/>
      <c r="K221" s="270"/>
      <c r="L221" s="270"/>
      <c r="M221" s="325" t="n">
        <v>49</v>
      </c>
      <c r="N221" s="255"/>
      <c r="O221" s="255"/>
      <c r="P221" s="272"/>
      <c r="Q221" s="273"/>
      <c r="R221" s="274"/>
      <c r="S221" s="254"/>
      <c r="T221" s="275"/>
      <c r="U221" s="276"/>
      <c r="V221" s="277"/>
      <c r="W221" s="277"/>
      <c r="X221" s="278"/>
      <c r="Y221" s="277"/>
      <c r="Z221" s="250"/>
      <c r="AA221" s="359" t="n">
        <f aca="false">G221</f>
        <v>0</v>
      </c>
      <c r="AB221" s="252" t="n">
        <f aca="false">MAX(H221,I221)</f>
        <v>0</v>
      </c>
      <c r="AC221" s="253" t="n">
        <f aca="false">J221</f>
        <v>0</v>
      </c>
      <c r="AD221" s="254" t="n">
        <f aca="false">MAX(K221,L221)</f>
        <v>0</v>
      </c>
      <c r="AE221" s="255" t="n">
        <f aca="false">M221</f>
        <v>49</v>
      </c>
      <c r="AF221" s="256" t="n">
        <f aca="false">MAX(N221,O221)</f>
        <v>0</v>
      </c>
      <c r="AG221" s="257" t="n">
        <f aca="false">MAX(P221,Q221)</f>
        <v>0</v>
      </c>
      <c r="AH221" s="253" t="n">
        <f aca="false">MAX(R221,S221)</f>
        <v>0</v>
      </c>
      <c r="AI221" s="253" t="n">
        <f aca="false">T221</f>
        <v>0</v>
      </c>
      <c r="AJ221" s="252" t="n">
        <f aca="false">U221</f>
        <v>0</v>
      </c>
      <c r="AK221" s="258" t="n">
        <f aca="false">V221</f>
        <v>0</v>
      </c>
      <c r="AL221" s="253" t="n">
        <f aca="false">W221</f>
        <v>0</v>
      </c>
      <c r="AM221" s="253" t="n">
        <f aca="false">X221</f>
        <v>0</v>
      </c>
      <c r="AN221" s="259" t="n">
        <f aca="false">Y221</f>
        <v>0</v>
      </c>
      <c r="AO221" s="113"/>
      <c r="AP221" s="113"/>
      <c r="AR221" s="0"/>
    </row>
    <row r="222" customFormat="false" ht="12.75" hidden="false" customHeight="false" outlineLevel="0" collapsed="false">
      <c r="A222" s="527" t="n">
        <f aca="false">1+A221</f>
        <v>215</v>
      </c>
      <c r="B222" s="373" t="s">
        <v>736</v>
      </c>
      <c r="C222" s="562" t="n">
        <v>62116</v>
      </c>
      <c r="D222" s="374" t="s">
        <v>565</v>
      </c>
      <c r="E222" s="552" t="s">
        <v>62</v>
      </c>
      <c r="F222" s="529" t="n">
        <f aca="false">ROUND(IF(COUNT(AA222:AP222)&lt;=3,SUM(AA222:AP222),SUM(LARGE(AA222:AP222,1),LARGE(AA222:AP222,2),LARGE(AA222:AP222,3))),0)</f>
        <v>48</v>
      </c>
      <c r="G222" s="530"/>
      <c r="H222" s="503"/>
      <c r="I222" s="504"/>
      <c r="J222" s="275"/>
      <c r="K222" s="505"/>
      <c r="L222" s="270"/>
      <c r="M222" s="271"/>
      <c r="N222" s="255"/>
      <c r="O222" s="255"/>
      <c r="P222" s="272"/>
      <c r="Q222" s="273"/>
      <c r="R222" s="270" t="n">
        <v>48</v>
      </c>
      <c r="S222" s="254"/>
      <c r="T222" s="275"/>
      <c r="U222" s="276"/>
      <c r="V222" s="277"/>
      <c r="W222" s="277"/>
      <c r="X222" s="278"/>
      <c r="Y222" s="277"/>
      <c r="Z222" s="250"/>
      <c r="AA222" s="359" t="n">
        <f aca="false">G222</f>
        <v>0</v>
      </c>
      <c r="AB222" s="252" t="n">
        <f aca="false">MAX(H222,I222)</f>
        <v>0</v>
      </c>
      <c r="AC222" s="253" t="n">
        <f aca="false">J222</f>
        <v>0</v>
      </c>
      <c r="AD222" s="254" t="n">
        <f aca="false">MAX(K222,L222)</f>
        <v>0</v>
      </c>
      <c r="AE222" s="255" t="n">
        <f aca="false">M222</f>
        <v>0</v>
      </c>
      <c r="AF222" s="256" t="n">
        <f aca="false">MAX(N222,O222)</f>
        <v>0</v>
      </c>
      <c r="AG222" s="257" t="n">
        <f aca="false">MAX(P222,Q222)</f>
        <v>0</v>
      </c>
      <c r="AH222" s="253" t="n">
        <f aca="false">MAX(R222,S222)</f>
        <v>48</v>
      </c>
      <c r="AI222" s="253" t="n">
        <f aca="false">T222</f>
        <v>0</v>
      </c>
      <c r="AJ222" s="252" t="n">
        <f aca="false">U222</f>
        <v>0</v>
      </c>
      <c r="AK222" s="258" t="n">
        <f aca="false">V222</f>
        <v>0</v>
      </c>
      <c r="AL222" s="253" t="n">
        <f aca="false">W222</f>
        <v>0</v>
      </c>
      <c r="AM222" s="253" t="n">
        <f aca="false">X222</f>
        <v>0</v>
      </c>
      <c r="AN222" s="259" t="n">
        <f aca="false">Y222</f>
        <v>0</v>
      </c>
      <c r="AO222" s="113"/>
      <c r="AP222" s="113"/>
      <c r="AR222" s="0"/>
    </row>
    <row r="223" customFormat="false" ht="12.75" hidden="false" customHeight="false" outlineLevel="0" collapsed="false">
      <c r="A223" s="527" t="n">
        <f aca="false">1+A222</f>
        <v>216</v>
      </c>
      <c r="B223" s="335" t="s">
        <v>361</v>
      </c>
      <c r="C223" s="336" t="n">
        <v>93336</v>
      </c>
      <c r="D223" s="337" t="s">
        <v>362</v>
      </c>
      <c r="E223" s="537" t="s">
        <v>33</v>
      </c>
      <c r="F223" s="529" t="n">
        <f aca="false">ROUND(IF(COUNT(AA223:AP223)&lt;=3,SUM(AA223:AP223),SUM(LARGE(AA223:AP223,1),LARGE(AA223:AP223,2),LARGE(AA223:AP223,3))),0)</f>
        <v>48</v>
      </c>
      <c r="G223" s="530" t="n">
        <v>48</v>
      </c>
      <c r="H223" s="503"/>
      <c r="I223" s="504"/>
      <c r="J223" s="278"/>
      <c r="K223" s="270"/>
      <c r="L223" s="270"/>
      <c r="M223" s="271"/>
      <c r="N223" s="255"/>
      <c r="O223" s="255"/>
      <c r="P223" s="272"/>
      <c r="Q223" s="273"/>
      <c r="R223" s="274"/>
      <c r="S223" s="254"/>
      <c r="T223" s="275"/>
      <c r="U223" s="276"/>
      <c r="V223" s="277"/>
      <c r="W223" s="277"/>
      <c r="X223" s="278"/>
      <c r="Y223" s="277"/>
      <c r="Z223" s="250"/>
      <c r="AA223" s="359" t="n">
        <f aca="false">G223</f>
        <v>48</v>
      </c>
      <c r="AB223" s="252" t="n">
        <f aca="false">MAX(H223,I223)</f>
        <v>0</v>
      </c>
      <c r="AC223" s="253" t="n">
        <f aca="false">J223</f>
        <v>0</v>
      </c>
      <c r="AD223" s="254" t="n">
        <f aca="false">MAX(K223,L223)</f>
        <v>0</v>
      </c>
      <c r="AE223" s="255" t="n">
        <f aca="false">M223</f>
        <v>0</v>
      </c>
      <c r="AF223" s="256" t="n">
        <f aca="false">MAX(N223,O223)</f>
        <v>0</v>
      </c>
      <c r="AG223" s="257" t="n">
        <f aca="false">MAX(P223,Q223)</f>
        <v>0</v>
      </c>
      <c r="AH223" s="253" t="n">
        <f aca="false">MAX(R223,S223)</f>
        <v>0</v>
      </c>
      <c r="AI223" s="253" t="n">
        <f aca="false">T223</f>
        <v>0</v>
      </c>
      <c r="AJ223" s="252" t="n">
        <f aca="false">U223</f>
        <v>0</v>
      </c>
      <c r="AK223" s="258" t="n">
        <f aca="false">V223</f>
        <v>0</v>
      </c>
      <c r="AL223" s="253" t="n">
        <f aca="false">W223</f>
        <v>0</v>
      </c>
      <c r="AM223" s="253" t="n">
        <f aca="false">X223</f>
        <v>0</v>
      </c>
      <c r="AN223" s="259" t="n">
        <f aca="false">Y223</f>
        <v>0</v>
      </c>
      <c r="AO223" s="113"/>
      <c r="AP223" s="113"/>
      <c r="AR223" s="0"/>
    </row>
    <row r="224" customFormat="false" ht="12.75" hidden="false" customHeight="false" outlineLevel="0" collapsed="false">
      <c r="A224" s="527" t="n">
        <f aca="false">1+A223</f>
        <v>217</v>
      </c>
      <c r="B224" s="368" t="s">
        <v>451</v>
      </c>
      <c r="C224" s="364" t="n">
        <v>94396</v>
      </c>
      <c r="D224" s="275" t="s">
        <v>452</v>
      </c>
      <c r="E224" s="540" t="s">
        <v>48</v>
      </c>
      <c r="F224" s="529" t="n">
        <f aca="false">ROUND(IF(COUNT(AA224:AP224)&lt;=3,SUM(AA224:AP224),SUM(LARGE(AA224:AP224,1),LARGE(AA224:AP224,2),LARGE(AA224:AP224,3))),0)</f>
        <v>48</v>
      </c>
      <c r="G224" s="530"/>
      <c r="H224" s="503"/>
      <c r="I224" s="504"/>
      <c r="J224" s="322"/>
      <c r="K224" s="270"/>
      <c r="L224" s="270"/>
      <c r="M224" s="271"/>
      <c r="N224" s="255"/>
      <c r="O224" s="255"/>
      <c r="P224" s="327" t="n">
        <v>48</v>
      </c>
      <c r="Q224" s="273"/>
      <c r="R224" s="274"/>
      <c r="S224" s="254"/>
      <c r="T224" s="275"/>
      <c r="U224" s="276"/>
      <c r="V224" s="277"/>
      <c r="W224" s="277"/>
      <c r="X224" s="278"/>
      <c r="Y224" s="277"/>
      <c r="Z224" s="250"/>
      <c r="AA224" s="359" t="n">
        <f aca="false">G224</f>
        <v>0</v>
      </c>
      <c r="AB224" s="252" t="n">
        <f aca="false">MAX(H224,I224)</f>
        <v>0</v>
      </c>
      <c r="AC224" s="253" t="n">
        <f aca="false">J224</f>
        <v>0</v>
      </c>
      <c r="AD224" s="254" t="n">
        <f aca="false">MAX(K224,L224)</f>
        <v>0</v>
      </c>
      <c r="AE224" s="255" t="n">
        <f aca="false">M224</f>
        <v>0</v>
      </c>
      <c r="AF224" s="256" t="n">
        <f aca="false">MAX(N224,O224)</f>
        <v>0</v>
      </c>
      <c r="AG224" s="257" t="n">
        <f aca="false">MAX(P224,Q224)</f>
        <v>48</v>
      </c>
      <c r="AH224" s="253" t="n">
        <f aca="false">MAX(R224,S224)</f>
        <v>0</v>
      </c>
      <c r="AI224" s="253" t="n">
        <f aca="false">T224</f>
        <v>0</v>
      </c>
      <c r="AJ224" s="252" t="n">
        <f aca="false">U224</f>
        <v>0</v>
      </c>
      <c r="AK224" s="258" t="n">
        <f aca="false">V224</f>
        <v>0</v>
      </c>
      <c r="AL224" s="253" t="n">
        <f aca="false">W224</f>
        <v>0</v>
      </c>
      <c r="AM224" s="253" t="n">
        <f aca="false">X224</f>
        <v>0</v>
      </c>
      <c r="AN224" s="259" t="n">
        <f aca="false">Y224</f>
        <v>0</v>
      </c>
      <c r="AO224" s="113"/>
      <c r="AP224" s="113"/>
      <c r="AR224" s="0"/>
    </row>
    <row r="225" customFormat="false" ht="12.75" hidden="false" customHeight="false" outlineLevel="0" collapsed="false">
      <c r="A225" s="527" t="n">
        <f aca="false">1+A224</f>
        <v>218</v>
      </c>
      <c r="B225" s="396" t="s">
        <v>301</v>
      </c>
      <c r="C225" s="386" t="n">
        <v>16289</v>
      </c>
      <c r="D225" s="275" t="n">
        <v>2509</v>
      </c>
      <c r="E225" s="532" t="s">
        <v>38</v>
      </c>
      <c r="F225" s="529" t="n">
        <f aca="false">ROUND(IF(COUNT(AA225:AP225)&lt;=3,SUM(AA225:AP225),SUM(LARGE(AA225:AP225,1),LARGE(AA225:AP225,2),LARGE(AA225:AP225,3))),0)</f>
        <v>48</v>
      </c>
      <c r="G225" s="530"/>
      <c r="H225" s="533" t="n">
        <v>48</v>
      </c>
      <c r="I225" s="504"/>
      <c r="J225" s="322"/>
      <c r="K225" s="270"/>
      <c r="L225" s="270"/>
      <c r="M225" s="271"/>
      <c r="N225" s="255"/>
      <c r="O225" s="255"/>
      <c r="P225" s="272"/>
      <c r="Q225" s="273"/>
      <c r="R225" s="274"/>
      <c r="S225" s="254"/>
      <c r="T225" s="275"/>
      <c r="U225" s="276"/>
      <c r="V225" s="277"/>
      <c r="W225" s="277"/>
      <c r="X225" s="278"/>
      <c r="Y225" s="277"/>
      <c r="Z225" s="250"/>
      <c r="AA225" s="359" t="n">
        <f aca="false">G225</f>
        <v>0</v>
      </c>
      <c r="AB225" s="252" t="n">
        <f aca="false">MAX(H225,I225)</f>
        <v>48</v>
      </c>
      <c r="AC225" s="253" t="n">
        <f aca="false">J225</f>
        <v>0</v>
      </c>
      <c r="AD225" s="254" t="n">
        <f aca="false">MAX(K225,L225)</f>
        <v>0</v>
      </c>
      <c r="AE225" s="255" t="n">
        <f aca="false">M225</f>
        <v>0</v>
      </c>
      <c r="AF225" s="256" t="n">
        <f aca="false">MAX(N225,O225)</f>
        <v>0</v>
      </c>
      <c r="AG225" s="257" t="n">
        <f aca="false">MAX(P225,Q225)</f>
        <v>0</v>
      </c>
      <c r="AH225" s="253" t="n">
        <f aca="false">MAX(R225,S225)</f>
        <v>0</v>
      </c>
      <c r="AI225" s="253" t="n">
        <f aca="false">T225</f>
        <v>0</v>
      </c>
      <c r="AJ225" s="252" t="n">
        <f aca="false">U225</f>
        <v>0</v>
      </c>
      <c r="AK225" s="258" t="n">
        <f aca="false">V225</f>
        <v>0</v>
      </c>
      <c r="AL225" s="253" t="n">
        <f aca="false">W225</f>
        <v>0</v>
      </c>
      <c r="AM225" s="253" t="n">
        <f aca="false">X225</f>
        <v>0</v>
      </c>
      <c r="AN225" s="259" t="n">
        <f aca="false">Y225</f>
        <v>0</v>
      </c>
      <c r="AO225" s="113"/>
      <c r="AP225" s="113"/>
      <c r="AR225" s="0"/>
    </row>
    <row r="226" customFormat="false" ht="12.75" hidden="false" customHeight="false" outlineLevel="0" collapsed="false">
      <c r="A226" s="527" t="n">
        <f aca="false">1+A225</f>
        <v>219</v>
      </c>
      <c r="B226" s="333" t="s">
        <v>737</v>
      </c>
      <c r="C226" s="542" t="n">
        <v>94506</v>
      </c>
      <c r="D226" s="275" t="s">
        <v>738</v>
      </c>
      <c r="E226" s="532" t="s">
        <v>739</v>
      </c>
      <c r="F226" s="529" t="n">
        <f aca="false">ROUND(IF(COUNT(AA226:AP226)&lt;=3,SUM(AA226:AP226),SUM(LARGE(AA226:AP226,1),LARGE(AA226:AP226,2),LARGE(AA226:AP226,3))),0)</f>
        <v>47</v>
      </c>
      <c r="G226" s="530"/>
      <c r="H226" s="533" t="n">
        <v>47</v>
      </c>
      <c r="I226" s="504"/>
      <c r="J226" s="322"/>
      <c r="K226" s="270"/>
      <c r="L226" s="270"/>
      <c r="M226" s="271"/>
      <c r="N226" s="255"/>
      <c r="O226" s="255"/>
      <c r="P226" s="272"/>
      <c r="Q226" s="273"/>
      <c r="R226" s="274"/>
      <c r="S226" s="254"/>
      <c r="T226" s="275"/>
      <c r="U226" s="276"/>
      <c r="V226" s="277"/>
      <c r="W226" s="277"/>
      <c r="X226" s="278"/>
      <c r="Y226" s="277"/>
      <c r="Z226" s="250"/>
      <c r="AA226" s="359" t="n">
        <f aca="false">G226</f>
        <v>0</v>
      </c>
      <c r="AB226" s="252" t="n">
        <f aca="false">MAX(H226,I226)</f>
        <v>47</v>
      </c>
      <c r="AC226" s="253" t="n">
        <f aca="false">J226</f>
        <v>0</v>
      </c>
      <c r="AD226" s="254" t="n">
        <f aca="false">MAX(K226,L226)</f>
        <v>0</v>
      </c>
      <c r="AE226" s="255" t="n">
        <f aca="false">M226</f>
        <v>0</v>
      </c>
      <c r="AF226" s="256" t="n">
        <f aca="false">MAX(N226,O226)</f>
        <v>0</v>
      </c>
      <c r="AG226" s="257" t="n">
        <f aca="false">MAX(P226,Q226)</f>
        <v>0</v>
      </c>
      <c r="AH226" s="253" t="n">
        <f aca="false">MAX(R226,S226)</f>
        <v>0</v>
      </c>
      <c r="AI226" s="253" t="n">
        <f aca="false">T226</f>
        <v>0</v>
      </c>
      <c r="AJ226" s="252" t="n">
        <f aca="false">U226</f>
        <v>0</v>
      </c>
      <c r="AK226" s="258" t="n">
        <f aca="false">V226</f>
        <v>0</v>
      </c>
      <c r="AL226" s="253" t="n">
        <f aca="false">W226</f>
        <v>0</v>
      </c>
      <c r="AM226" s="253" t="n">
        <f aca="false">X226</f>
        <v>0</v>
      </c>
      <c r="AN226" s="259" t="n">
        <f aca="false">Y226</f>
        <v>0</v>
      </c>
      <c r="AO226" s="113"/>
      <c r="AP226" s="113"/>
      <c r="AR226" s="0"/>
    </row>
    <row r="227" customFormat="false" ht="12.75" hidden="false" customHeight="false" outlineLevel="0" collapsed="false">
      <c r="A227" s="527" t="n">
        <f aca="false">1+A226</f>
        <v>220</v>
      </c>
      <c r="B227" s="369" t="s">
        <v>275</v>
      </c>
      <c r="C227" s="389" t="s">
        <v>276</v>
      </c>
      <c r="D227" s="389" t="s">
        <v>277</v>
      </c>
      <c r="E227" s="535" t="s">
        <v>28</v>
      </c>
      <c r="F227" s="529" t="n">
        <f aca="false">ROUND(IF(COUNT(AA227:AP227)&lt;=3,SUM(AA227:AP227),SUM(LARGE(AA227:AP227,1),LARGE(AA227:AP227,2),LARGE(AA227:AP227,3))),0)</f>
        <v>47</v>
      </c>
      <c r="G227" s="530"/>
      <c r="H227" s="503"/>
      <c r="I227" s="504"/>
      <c r="J227" s="322"/>
      <c r="K227" s="270"/>
      <c r="L227" s="371" t="n">
        <v>47</v>
      </c>
      <c r="M227" s="271"/>
      <c r="N227" s="255"/>
      <c r="O227" s="255"/>
      <c r="P227" s="272"/>
      <c r="Q227" s="273"/>
      <c r="R227" s="274"/>
      <c r="S227" s="254"/>
      <c r="T227" s="275"/>
      <c r="U227" s="276"/>
      <c r="V227" s="277"/>
      <c r="W227" s="277"/>
      <c r="X227" s="278"/>
      <c r="Y227" s="277"/>
      <c r="Z227" s="250"/>
      <c r="AA227" s="359" t="n">
        <f aca="false">G227</f>
        <v>0</v>
      </c>
      <c r="AB227" s="252" t="n">
        <f aca="false">MAX(H227,I227)</f>
        <v>0</v>
      </c>
      <c r="AC227" s="253" t="n">
        <f aca="false">J227</f>
        <v>0</v>
      </c>
      <c r="AD227" s="254" t="n">
        <f aca="false">MAX(K227,L227)</f>
        <v>47</v>
      </c>
      <c r="AE227" s="255" t="n">
        <f aca="false">M227</f>
        <v>0</v>
      </c>
      <c r="AF227" s="256" t="n">
        <f aca="false">MAX(N227,O227)</f>
        <v>0</v>
      </c>
      <c r="AG227" s="257" t="n">
        <f aca="false">MAX(P227,Q227)</f>
        <v>0</v>
      </c>
      <c r="AH227" s="253" t="n">
        <f aca="false">MAX(R227,S227)</f>
        <v>0</v>
      </c>
      <c r="AI227" s="253" t="n">
        <f aca="false">T227</f>
        <v>0</v>
      </c>
      <c r="AJ227" s="252" t="n">
        <f aca="false">U227</f>
        <v>0</v>
      </c>
      <c r="AK227" s="258" t="n">
        <f aca="false">V227</f>
        <v>0</v>
      </c>
      <c r="AL227" s="253" t="n">
        <f aca="false">W227</f>
        <v>0</v>
      </c>
      <c r="AM227" s="253" t="n">
        <f aca="false">X227</f>
        <v>0</v>
      </c>
      <c r="AN227" s="259" t="n">
        <f aca="false">Y227</f>
        <v>0</v>
      </c>
      <c r="AO227" s="113"/>
      <c r="AP227" s="113"/>
      <c r="AR227" s="0"/>
    </row>
    <row r="228" customFormat="false" ht="12.75" hidden="false" customHeight="false" outlineLevel="0" collapsed="false">
      <c r="A228" s="527" t="n">
        <f aca="false">1+A227</f>
        <v>221</v>
      </c>
      <c r="B228" s="402" t="s">
        <v>331</v>
      </c>
      <c r="C228" s="403" t="n">
        <v>94342</v>
      </c>
      <c r="D228" s="268" t="s">
        <v>332</v>
      </c>
      <c r="E228" s="535" t="s">
        <v>33</v>
      </c>
      <c r="F228" s="529" t="n">
        <f aca="false">ROUND(IF(COUNT(AA228:AP228)&lt;=3,SUM(AA228:AP228),SUM(LARGE(AA228:AP228,1),LARGE(AA228:AP228,2),LARGE(AA228:AP228,3))),0)</f>
        <v>47</v>
      </c>
      <c r="G228" s="530"/>
      <c r="H228" s="503"/>
      <c r="I228" s="504"/>
      <c r="J228" s="322" t="n">
        <v>47</v>
      </c>
      <c r="K228" s="270"/>
      <c r="L228" s="270"/>
      <c r="M228" s="271"/>
      <c r="N228" s="255"/>
      <c r="O228" s="255"/>
      <c r="P228" s="272"/>
      <c r="Q228" s="273"/>
      <c r="R228" s="274"/>
      <c r="S228" s="254"/>
      <c r="T228" s="275"/>
      <c r="U228" s="276"/>
      <c r="V228" s="277"/>
      <c r="W228" s="277"/>
      <c r="X228" s="278"/>
      <c r="Y228" s="277"/>
      <c r="Z228" s="250"/>
      <c r="AA228" s="359" t="n">
        <f aca="false">G228</f>
        <v>0</v>
      </c>
      <c r="AB228" s="252" t="n">
        <f aca="false">MAX(H228,I228)</f>
        <v>0</v>
      </c>
      <c r="AC228" s="253" t="n">
        <f aca="false">J228</f>
        <v>47</v>
      </c>
      <c r="AD228" s="254" t="n">
        <f aca="false">MAX(K228,L228)</f>
        <v>0</v>
      </c>
      <c r="AE228" s="255" t="n">
        <f aca="false">M228</f>
        <v>0</v>
      </c>
      <c r="AF228" s="256" t="n">
        <f aca="false">MAX(N228,O228)</f>
        <v>0</v>
      </c>
      <c r="AG228" s="257" t="n">
        <f aca="false">MAX(P228,Q228)</f>
        <v>0</v>
      </c>
      <c r="AH228" s="253" t="n">
        <f aca="false">MAX(R228,S228)</f>
        <v>0</v>
      </c>
      <c r="AI228" s="253" t="n">
        <f aca="false">T228</f>
        <v>0</v>
      </c>
      <c r="AJ228" s="252" t="n">
        <f aca="false">U228</f>
        <v>0</v>
      </c>
      <c r="AK228" s="258" t="n">
        <f aca="false">V228</f>
        <v>0</v>
      </c>
      <c r="AL228" s="253" t="n">
        <f aca="false">W228</f>
        <v>0</v>
      </c>
      <c r="AM228" s="253" t="n">
        <f aca="false">X228</f>
        <v>0</v>
      </c>
      <c r="AN228" s="259" t="n">
        <f aca="false">Y228</f>
        <v>0</v>
      </c>
      <c r="AO228" s="113"/>
      <c r="AP228" s="113"/>
      <c r="AR228" s="0"/>
    </row>
    <row r="229" customFormat="false" ht="12.75" hidden="false" customHeight="false" outlineLevel="0" collapsed="false">
      <c r="A229" s="527" t="n">
        <f aca="false">1+A228</f>
        <v>222</v>
      </c>
      <c r="B229" s="563" t="s">
        <v>740</v>
      </c>
      <c r="C229" s="542" t="n">
        <v>83674</v>
      </c>
      <c r="D229" s="275" t="s">
        <v>741</v>
      </c>
      <c r="E229" s="532" t="s">
        <v>739</v>
      </c>
      <c r="F229" s="529" t="n">
        <f aca="false">ROUND(IF(COUNT(AA229:AP229)&lt;=3,SUM(AA229:AP229),SUM(LARGE(AA229:AP229,1),LARGE(AA229:AP229,2),LARGE(AA229:AP229,3))),0)</f>
        <v>46</v>
      </c>
      <c r="G229" s="530"/>
      <c r="H229" s="533" t="n">
        <v>46</v>
      </c>
      <c r="I229" s="504"/>
      <c r="J229" s="278"/>
      <c r="K229" s="270"/>
      <c r="L229" s="270"/>
      <c r="M229" s="271"/>
      <c r="N229" s="255"/>
      <c r="O229" s="255"/>
      <c r="P229" s="272"/>
      <c r="Q229" s="273"/>
      <c r="R229" s="274"/>
      <c r="S229" s="254"/>
      <c r="T229" s="275"/>
      <c r="U229" s="276"/>
      <c r="V229" s="277"/>
      <c r="W229" s="277"/>
      <c r="X229" s="278"/>
      <c r="Y229" s="277"/>
      <c r="Z229" s="250"/>
      <c r="AA229" s="359" t="n">
        <f aca="false">G229</f>
        <v>0</v>
      </c>
      <c r="AB229" s="252" t="n">
        <f aca="false">MAX(H229,I229)</f>
        <v>46</v>
      </c>
      <c r="AC229" s="253" t="n">
        <f aca="false">J229</f>
        <v>0</v>
      </c>
      <c r="AD229" s="254" t="n">
        <f aca="false">MAX(K229,L229)</f>
        <v>0</v>
      </c>
      <c r="AE229" s="255" t="n">
        <f aca="false">M229</f>
        <v>0</v>
      </c>
      <c r="AF229" s="256" t="n">
        <f aca="false">MAX(N229,O229)</f>
        <v>0</v>
      </c>
      <c r="AG229" s="257" t="n">
        <f aca="false">MAX(P229,Q229)</f>
        <v>0</v>
      </c>
      <c r="AH229" s="253" t="n">
        <f aca="false">MAX(R229,S229)</f>
        <v>0</v>
      </c>
      <c r="AI229" s="253" t="n">
        <f aca="false">T229</f>
        <v>0</v>
      </c>
      <c r="AJ229" s="252" t="n">
        <f aca="false">U229</f>
        <v>0</v>
      </c>
      <c r="AK229" s="258" t="n">
        <f aca="false">V229</f>
        <v>0</v>
      </c>
      <c r="AL229" s="253" t="n">
        <f aca="false">W229</f>
        <v>0</v>
      </c>
      <c r="AM229" s="253" t="n">
        <f aca="false">X229</f>
        <v>0</v>
      </c>
      <c r="AN229" s="259" t="n">
        <f aca="false">Y229</f>
        <v>0</v>
      </c>
      <c r="AO229" s="113"/>
      <c r="AP229" s="113"/>
      <c r="AR229" s="0"/>
    </row>
    <row r="230" customFormat="false" ht="12.75" hidden="false" customHeight="false" outlineLevel="0" collapsed="false">
      <c r="A230" s="527" t="n">
        <f aca="false">1+A229</f>
        <v>223</v>
      </c>
      <c r="B230" s="360" t="s">
        <v>245</v>
      </c>
      <c r="C230" s="385" t="n">
        <v>69582</v>
      </c>
      <c r="D230" s="341" t="s">
        <v>246</v>
      </c>
      <c r="E230" s="534" t="s">
        <v>62</v>
      </c>
      <c r="F230" s="529" t="n">
        <f aca="false">ROUND(IF(COUNT(AA230:AP230)&lt;=3,SUM(AA230:AP230),SUM(LARGE(AA230:AP230,1),LARGE(AA230:AP230,2),LARGE(AA230:AP230,3))),0)</f>
        <v>46</v>
      </c>
      <c r="G230" s="530"/>
      <c r="H230" s="503"/>
      <c r="I230" s="504"/>
      <c r="J230" s="278"/>
      <c r="K230" s="505" t="n">
        <v>46</v>
      </c>
      <c r="L230" s="270"/>
      <c r="M230" s="271"/>
      <c r="N230" s="255"/>
      <c r="O230" s="255"/>
      <c r="P230" s="272"/>
      <c r="Q230" s="273"/>
      <c r="R230" s="274"/>
      <c r="S230" s="254"/>
      <c r="T230" s="275"/>
      <c r="U230" s="276"/>
      <c r="V230" s="277"/>
      <c r="W230" s="277"/>
      <c r="X230" s="278"/>
      <c r="Y230" s="277"/>
      <c r="Z230" s="250"/>
      <c r="AA230" s="359" t="n">
        <f aca="false">G230</f>
        <v>0</v>
      </c>
      <c r="AB230" s="252" t="n">
        <f aca="false">MAX(H230,I230)</f>
        <v>0</v>
      </c>
      <c r="AC230" s="253" t="n">
        <f aca="false">J230</f>
        <v>0</v>
      </c>
      <c r="AD230" s="254" t="n">
        <f aca="false">MAX(K230,L230)</f>
        <v>46</v>
      </c>
      <c r="AE230" s="255" t="n">
        <f aca="false">M230</f>
        <v>0</v>
      </c>
      <c r="AF230" s="256" t="n">
        <f aca="false">MAX(N230,O230)</f>
        <v>0</v>
      </c>
      <c r="AG230" s="257" t="n">
        <f aca="false">MAX(P230,Q230)</f>
        <v>0</v>
      </c>
      <c r="AH230" s="253" t="n">
        <f aca="false">MAX(R230,S230)</f>
        <v>0</v>
      </c>
      <c r="AI230" s="253" t="n">
        <f aca="false">T230</f>
        <v>0</v>
      </c>
      <c r="AJ230" s="252" t="n">
        <f aca="false">U230</f>
        <v>0</v>
      </c>
      <c r="AK230" s="258" t="n">
        <f aca="false">V230</f>
        <v>0</v>
      </c>
      <c r="AL230" s="253" t="n">
        <f aca="false">W230</f>
        <v>0</v>
      </c>
      <c r="AM230" s="253" t="n">
        <f aca="false">X230</f>
        <v>0</v>
      </c>
      <c r="AN230" s="259" t="n">
        <f aca="false">Y230</f>
        <v>0</v>
      </c>
      <c r="AO230" s="113"/>
      <c r="AP230" s="113"/>
      <c r="AR230" s="0"/>
    </row>
    <row r="231" customFormat="false" ht="12.75" hidden="false" customHeight="false" outlineLevel="0" collapsed="false">
      <c r="A231" s="527" t="n">
        <f aca="false">1+A230</f>
        <v>224</v>
      </c>
      <c r="B231" s="335" t="s">
        <v>294</v>
      </c>
      <c r="C231" s="336" t="n">
        <v>84851</v>
      </c>
      <c r="D231" s="337" t="s">
        <v>295</v>
      </c>
      <c r="E231" s="537" t="s">
        <v>33</v>
      </c>
      <c r="F231" s="529" t="n">
        <f aca="false">ROUND(IF(COUNT(AA231:AP231)&lt;=3,SUM(AA231:AP231),SUM(LARGE(AA231:AP231,1),LARGE(AA231:AP231,2),LARGE(AA231:AP231,3))),0)</f>
        <v>46</v>
      </c>
      <c r="G231" s="530" t="n">
        <v>46</v>
      </c>
      <c r="H231" s="503"/>
      <c r="I231" s="504"/>
      <c r="J231" s="322"/>
      <c r="K231" s="270"/>
      <c r="L231" s="270"/>
      <c r="M231" s="271"/>
      <c r="N231" s="255"/>
      <c r="O231" s="255"/>
      <c r="P231" s="272"/>
      <c r="Q231" s="273"/>
      <c r="R231" s="274"/>
      <c r="S231" s="254"/>
      <c r="T231" s="275"/>
      <c r="U231" s="276"/>
      <c r="V231" s="277"/>
      <c r="W231" s="277"/>
      <c r="X231" s="278"/>
      <c r="Y231" s="277"/>
      <c r="Z231" s="250"/>
      <c r="AA231" s="359" t="n">
        <f aca="false">G231</f>
        <v>46</v>
      </c>
      <c r="AB231" s="252" t="n">
        <f aca="false">MAX(H231,I231)</f>
        <v>0</v>
      </c>
      <c r="AC231" s="253" t="n">
        <f aca="false">J231</f>
        <v>0</v>
      </c>
      <c r="AD231" s="254" t="n">
        <f aca="false">MAX(K231,L231)</f>
        <v>0</v>
      </c>
      <c r="AE231" s="255" t="n">
        <f aca="false">M231</f>
        <v>0</v>
      </c>
      <c r="AF231" s="256" t="n">
        <f aca="false">MAX(N231,O231)</f>
        <v>0</v>
      </c>
      <c r="AG231" s="257" t="n">
        <f aca="false">MAX(P231,Q231)</f>
        <v>0</v>
      </c>
      <c r="AH231" s="253" t="n">
        <f aca="false">MAX(R231,S231)</f>
        <v>0</v>
      </c>
      <c r="AI231" s="253" t="n">
        <f aca="false">T231</f>
        <v>0</v>
      </c>
      <c r="AJ231" s="252" t="n">
        <f aca="false">U231</f>
        <v>0</v>
      </c>
      <c r="AK231" s="258" t="n">
        <f aca="false">V231</f>
        <v>0</v>
      </c>
      <c r="AL231" s="253" t="n">
        <f aca="false">W231</f>
        <v>0</v>
      </c>
      <c r="AM231" s="253" t="n">
        <f aca="false">X231</f>
        <v>0</v>
      </c>
      <c r="AN231" s="259" t="n">
        <f aca="false">Y231</f>
        <v>0</v>
      </c>
      <c r="AO231" s="113"/>
      <c r="AP231" s="113"/>
      <c r="AR231" s="0"/>
    </row>
    <row r="232" customFormat="false" ht="12.75" hidden="false" customHeight="false" outlineLevel="0" collapsed="false">
      <c r="A232" s="527" t="n">
        <f aca="false">1+A231</f>
        <v>225</v>
      </c>
      <c r="B232" s="328" t="s">
        <v>742</v>
      </c>
      <c r="C232" s="268" t="n">
        <v>70612</v>
      </c>
      <c r="D232" s="268" t="s">
        <v>743</v>
      </c>
      <c r="E232" s="535" t="s">
        <v>33</v>
      </c>
      <c r="F232" s="529" t="n">
        <f aca="false">ROUND(IF(COUNT(AA232:AP232)&lt;=3,SUM(AA232:AP232),SUM(LARGE(AA232:AP232,1),LARGE(AA232:AP232,2),LARGE(AA232:AP232,3))),0)</f>
        <v>46</v>
      </c>
      <c r="G232" s="530"/>
      <c r="H232" s="503"/>
      <c r="I232" s="504"/>
      <c r="J232" s="322" t="n">
        <v>46</v>
      </c>
      <c r="K232" s="270"/>
      <c r="L232" s="270"/>
      <c r="M232" s="271"/>
      <c r="N232" s="255"/>
      <c r="O232" s="255"/>
      <c r="P232" s="272"/>
      <c r="Q232" s="273"/>
      <c r="R232" s="274"/>
      <c r="S232" s="254"/>
      <c r="T232" s="275"/>
      <c r="U232" s="276"/>
      <c r="V232" s="277"/>
      <c r="W232" s="277"/>
      <c r="X232" s="278"/>
      <c r="Y232" s="277"/>
      <c r="Z232" s="250"/>
      <c r="AA232" s="359" t="n">
        <f aca="false">G232</f>
        <v>0</v>
      </c>
      <c r="AB232" s="252" t="n">
        <f aca="false">MAX(H232,I232)</f>
        <v>0</v>
      </c>
      <c r="AC232" s="253" t="n">
        <f aca="false">J232</f>
        <v>46</v>
      </c>
      <c r="AD232" s="254" t="n">
        <f aca="false">MAX(K232,L232)</f>
        <v>0</v>
      </c>
      <c r="AE232" s="255" t="n">
        <f aca="false">M232</f>
        <v>0</v>
      </c>
      <c r="AF232" s="256" t="n">
        <f aca="false">MAX(N232,O232)</f>
        <v>0</v>
      </c>
      <c r="AG232" s="257" t="n">
        <f aca="false">MAX(P232,Q232)</f>
        <v>0</v>
      </c>
      <c r="AH232" s="253" t="n">
        <f aca="false">MAX(R232,S232)</f>
        <v>0</v>
      </c>
      <c r="AI232" s="253" t="n">
        <f aca="false">T232</f>
        <v>0</v>
      </c>
      <c r="AJ232" s="252" t="n">
        <f aca="false">U232</f>
        <v>0</v>
      </c>
      <c r="AK232" s="258" t="n">
        <f aca="false">V232</f>
        <v>0</v>
      </c>
      <c r="AL232" s="253" t="n">
        <f aca="false">W232</f>
        <v>0</v>
      </c>
      <c r="AM232" s="253" t="n">
        <f aca="false">X232</f>
        <v>0</v>
      </c>
      <c r="AN232" s="259" t="n">
        <f aca="false">Y232</f>
        <v>0</v>
      </c>
      <c r="AO232" s="113"/>
      <c r="AP232" s="113"/>
      <c r="AR232" s="0"/>
    </row>
    <row r="233" customFormat="false" ht="12.75" hidden="false" customHeight="false" outlineLevel="0" collapsed="false">
      <c r="A233" s="527" t="n">
        <f aca="false">1+A232</f>
        <v>226</v>
      </c>
      <c r="B233" s="368" t="s">
        <v>540</v>
      </c>
      <c r="C233" s="364" t="n">
        <v>62613</v>
      </c>
      <c r="D233" s="364" t="s">
        <v>541</v>
      </c>
      <c r="E233" s="532" t="s">
        <v>48</v>
      </c>
      <c r="F233" s="529" t="n">
        <f aca="false">ROUND(IF(COUNT(AA233:AP233)&lt;=3,SUM(AA233:AP233),SUM(LARGE(AA233:AP233,1),LARGE(AA233:AP233,2),LARGE(AA233:AP233,3))),0)</f>
        <v>46</v>
      </c>
      <c r="G233" s="530"/>
      <c r="H233" s="503"/>
      <c r="I233" s="504"/>
      <c r="J233" s="278"/>
      <c r="K233" s="505"/>
      <c r="L233" s="270"/>
      <c r="M233" s="271"/>
      <c r="N233" s="255"/>
      <c r="O233" s="255"/>
      <c r="P233" s="327" t="n">
        <v>46</v>
      </c>
      <c r="Q233" s="273"/>
      <c r="R233" s="274"/>
      <c r="S233" s="254"/>
      <c r="T233" s="275"/>
      <c r="U233" s="276"/>
      <c r="V233" s="277"/>
      <c r="W233" s="277"/>
      <c r="X233" s="278"/>
      <c r="Y233" s="277"/>
      <c r="Z233" s="250"/>
      <c r="AA233" s="359" t="n">
        <f aca="false">G233</f>
        <v>0</v>
      </c>
      <c r="AB233" s="252" t="n">
        <f aca="false">MAX(H233,I233)</f>
        <v>0</v>
      </c>
      <c r="AC233" s="253" t="n">
        <f aca="false">J233</f>
        <v>0</v>
      </c>
      <c r="AD233" s="254" t="n">
        <f aca="false">MAX(K233,L233)</f>
        <v>0</v>
      </c>
      <c r="AE233" s="255" t="n">
        <f aca="false">M233</f>
        <v>0</v>
      </c>
      <c r="AF233" s="256" t="n">
        <f aca="false">MAX(N233,O233)</f>
        <v>0</v>
      </c>
      <c r="AG233" s="257" t="n">
        <f aca="false">MAX(P233,Q233)</f>
        <v>46</v>
      </c>
      <c r="AH233" s="253" t="n">
        <f aca="false">MAX(R233,S233)</f>
        <v>0</v>
      </c>
      <c r="AI233" s="253" t="n">
        <f aca="false">T233</f>
        <v>0</v>
      </c>
      <c r="AJ233" s="252" t="n">
        <f aca="false">U233</f>
        <v>0</v>
      </c>
      <c r="AK233" s="258" t="n">
        <f aca="false">V233</f>
        <v>0</v>
      </c>
      <c r="AL233" s="253" t="n">
        <f aca="false">W233</f>
        <v>0</v>
      </c>
      <c r="AM233" s="253" t="n">
        <f aca="false">X233</f>
        <v>0</v>
      </c>
      <c r="AN233" s="259" t="n">
        <f aca="false">Y233</f>
        <v>0</v>
      </c>
      <c r="AO233" s="113"/>
      <c r="AP233" s="113"/>
      <c r="AR233" s="0"/>
    </row>
    <row r="234" customFormat="false" ht="12.75" hidden="false" customHeight="false" outlineLevel="0" collapsed="false">
      <c r="A234" s="527" t="n">
        <f aca="false">1+A233</f>
        <v>227</v>
      </c>
      <c r="B234" s="328" t="s">
        <v>605</v>
      </c>
      <c r="C234" s="364" t="n">
        <v>69828</v>
      </c>
      <c r="D234" s="357" t="s">
        <v>606</v>
      </c>
      <c r="E234" s="534" t="s">
        <v>43</v>
      </c>
      <c r="F234" s="529" t="n">
        <f aca="false">ROUND(IF(COUNT(AA234:AN234)&lt;=3,SUM(AA234:AN234),SUM(LARGE(AA234:AN234,1),LARGE(AA234:AN234,2),LARGE(AA234:AN234,3))),0)</f>
        <v>46</v>
      </c>
      <c r="G234" s="530"/>
      <c r="H234" s="503"/>
      <c r="I234" s="504"/>
      <c r="J234" s="278"/>
      <c r="K234" s="270"/>
      <c r="L234" s="270"/>
      <c r="M234" s="325" t="n">
        <v>46</v>
      </c>
      <c r="N234" s="255"/>
      <c r="O234" s="255"/>
      <c r="P234" s="272"/>
      <c r="Q234" s="273"/>
      <c r="R234" s="274"/>
      <c r="S234" s="254"/>
      <c r="T234" s="275"/>
      <c r="U234" s="276"/>
      <c r="V234" s="277"/>
      <c r="W234" s="277"/>
      <c r="X234" s="278"/>
      <c r="Y234" s="277"/>
      <c r="Z234" s="250"/>
      <c r="AA234" s="359" t="n">
        <f aca="false">G234</f>
        <v>0</v>
      </c>
      <c r="AB234" s="252" t="n">
        <f aca="false">MAX(H234,I234)</f>
        <v>0</v>
      </c>
      <c r="AC234" s="253" t="n">
        <f aca="false">J234</f>
        <v>0</v>
      </c>
      <c r="AD234" s="254" t="n">
        <f aca="false">MAX(K234,L234)</f>
        <v>0</v>
      </c>
      <c r="AE234" s="255" t="n">
        <f aca="false">M234</f>
        <v>46</v>
      </c>
      <c r="AF234" s="256" t="n">
        <f aca="false">MAX(N234,O234)</f>
        <v>0</v>
      </c>
      <c r="AG234" s="257" t="n">
        <f aca="false">MAX(P234,Q234)</f>
        <v>0</v>
      </c>
      <c r="AH234" s="253" t="n">
        <f aca="false">MAX(R234,S234)</f>
        <v>0</v>
      </c>
      <c r="AI234" s="253" t="n">
        <f aca="false">T234</f>
        <v>0</v>
      </c>
      <c r="AJ234" s="252" t="n">
        <f aca="false">U234</f>
        <v>0</v>
      </c>
      <c r="AK234" s="258" t="n">
        <f aca="false">V234</f>
        <v>0</v>
      </c>
      <c r="AL234" s="253" t="n">
        <f aca="false">W234</f>
        <v>0</v>
      </c>
      <c r="AM234" s="253" t="n">
        <f aca="false">X234</f>
        <v>0</v>
      </c>
      <c r="AN234" s="259" t="n">
        <f aca="false">Y234</f>
        <v>0</v>
      </c>
      <c r="AO234" s="113"/>
      <c r="AP234" s="113"/>
      <c r="AR234" s="0"/>
    </row>
    <row r="235" customFormat="false" ht="12.75" hidden="false" customHeight="false" outlineLevel="0" collapsed="false">
      <c r="A235" s="527" t="n">
        <f aca="false">1+A234</f>
        <v>228</v>
      </c>
      <c r="B235" s="367" t="s">
        <v>582</v>
      </c>
      <c r="C235" s="348" t="n">
        <v>93316</v>
      </c>
      <c r="D235" s="349" t="n">
        <v>3193</v>
      </c>
      <c r="E235" s="537" t="s">
        <v>33</v>
      </c>
      <c r="F235" s="529" t="n">
        <f aca="false">ROUND(IF(COUNT(AA235:AP235)&lt;=3,SUM(AA235:AP235),SUM(LARGE(AA235:AP235,1),LARGE(AA235:AP235,2),LARGE(AA235:AP235,3))),0)</f>
        <v>45</v>
      </c>
      <c r="G235" s="530" t="n">
        <v>45</v>
      </c>
      <c r="H235" s="503"/>
      <c r="I235" s="504"/>
      <c r="J235" s="278"/>
      <c r="K235" s="270"/>
      <c r="L235" s="270"/>
      <c r="M235" s="271"/>
      <c r="N235" s="255"/>
      <c r="O235" s="255"/>
      <c r="P235" s="272"/>
      <c r="Q235" s="273"/>
      <c r="R235" s="274"/>
      <c r="S235" s="254"/>
      <c r="T235" s="275"/>
      <c r="U235" s="276"/>
      <c r="V235" s="277"/>
      <c r="W235" s="277"/>
      <c r="X235" s="278"/>
      <c r="Y235" s="277"/>
      <c r="Z235" s="250"/>
      <c r="AA235" s="359" t="n">
        <f aca="false">G235</f>
        <v>45</v>
      </c>
      <c r="AB235" s="252" t="n">
        <f aca="false">MAX(H235,I235)</f>
        <v>0</v>
      </c>
      <c r="AC235" s="253" t="n">
        <f aca="false">J235</f>
        <v>0</v>
      </c>
      <c r="AD235" s="254" t="n">
        <f aca="false">MAX(K235,L235)</f>
        <v>0</v>
      </c>
      <c r="AE235" s="255" t="n">
        <f aca="false">M235</f>
        <v>0</v>
      </c>
      <c r="AF235" s="256" t="n">
        <f aca="false">MAX(N235,O235)</f>
        <v>0</v>
      </c>
      <c r="AG235" s="257" t="n">
        <f aca="false">MAX(P235,Q235)</f>
        <v>0</v>
      </c>
      <c r="AH235" s="253" t="n">
        <f aca="false">MAX(R235,S235)</f>
        <v>0</v>
      </c>
      <c r="AI235" s="253" t="n">
        <f aca="false">T235</f>
        <v>0</v>
      </c>
      <c r="AJ235" s="252" t="n">
        <f aca="false">U235</f>
        <v>0</v>
      </c>
      <c r="AK235" s="258" t="n">
        <f aca="false">V235</f>
        <v>0</v>
      </c>
      <c r="AL235" s="253" t="n">
        <f aca="false">W235</f>
        <v>0</v>
      </c>
      <c r="AM235" s="253" t="n">
        <f aca="false">X235</f>
        <v>0</v>
      </c>
      <c r="AN235" s="259" t="n">
        <f aca="false">Y235</f>
        <v>0</v>
      </c>
      <c r="AO235" s="113"/>
      <c r="AP235" s="113"/>
      <c r="AR235" s="0"/>
    </row>
    <row r="236" customFormat="false" ht="12.75" hidden="false" customHeight="false" outlineLevel="0" collapsed="false">
      <c r="A236" s="527" t="n">
        <f aca="false">1+A235</f>
        <v>229</v>
      </c>
      <c r="B236" s="328" t="s">
        <v>584</v>
      </c>
      <c r="C236" s="268" t="n">
        <v>89686</v>
      </c>
      <c r="D236" s="268" t="s">
        <v>585</v>
      </c>
      <c r="E236" s="535" t="s">
        <v>33</v>
      </c>
      <c r="F236" s="529" t="n">
        <f aca="false">ROUND(IF(COUNT(AA236:AP236)&lt;=3,SUM(AA236:AP236),SUM(LARGE(AA236:AP236,1),LARGE(AA236:AP236,2),LARGE(AA236:AP236,3))),0)</f>
        <v>45</v>
      </c>
      <c r="G236" s="530"/>
      <c r="H236" s="503"/>
      <c r="I236" s="504"/>
      <c r="J236" s="322" t="n">
        <v>45</v>
      </c>
      <c r="K236" s="270"/>
      <c r="L236" s="270"/>
      <c r="M236" s="271"/>
      <c r="N236" s="255"/>
      <c r="O236" s="255"/>
      <c r="P236" s="272"/>
      <c r="Q236" s="273"/>
      <c r="R236" s="274"/>
      <c r="S236" s="254"/>
      <c r="T236" s="275"/>
      <c r="U236" s="276"/>
      <c r="V236" s="277"/>
      <c r="W236" s="277"/>
      <c r="X236" s="278"/>
      <c r="Y236" s="277"/>
      <c r="Z236" s="250"/>
      <c r="AA236" s="359" t="n">
        <f aca="false">G236</f>
        <v>0</v>
      </c>
      <c r="AB236" s="252" t="n">
        <f aca="false">MAX(H236,I236)</f>
        <v>0</v>
      </c>
      <c r="AC236" s="253" t="n">
        <f aca="false">J236</f>
        <v>45</v>
      </c>
      <c r="AD236" s="254" t="n">
        <f aca="false">MAX(K236,L236)</f>
        <v>0</v>
      </c>
      <c r="AE236" s="255" t="n">
        <f aca="false">M236</f>
        <v>0</v>
      </c>
      <c r="AF236" s="256" t="n">
        <f aca="false">MAX(N236,O236)</f>
        <v>0</v>
      </c>
      <c r="AG236" s="257" t="n">
        <f aca="false">MAX(P236,Q236)</f>
        <v>0</v>
      </c>
      <c r="AH236" s="253" t="n">
        <f aca="false">MAX(R236,S236)</f>
        <v>0</v>
      </c>
      <c r="AI236" s="253" t="n">
        <f aca="false">T236</f>
        <v>0</v>
      </c>
      <c r="AJ236" s="252" t="n">
        <f aca="false">U236</f>
        <v>0</v>
      </c>
      <c r="AK236" s="258" t="n">
        <f aca="false">V236</f>
        <v>0</v>
      </c>
      <c r="AL236" s="253" t="n">
        <f aca="false">W236</f>
        <v>0</v>
      </c>
      <c r="AM236" s="253" t="n">
        <f aca="false">X236</f>
        <v>0</v>
      </c>
      <c r="AN236" s="259" t="n">
        <f aca="false">Y236</f>
        <v>0</v>
      </c>
      <c r="AO236" s="113"/>
      <c r="AP236" s="113"/>
      <c r="AR236" s="0"/>
    </row>
    <row r="237" customFormat="false" ht="12.75" hidden="false" customHeight="false" outlineLevel="0" collapsed="false">
      <c r="A237" s="527" t="n">
        <f aca="false">1+A236</f>
        <v>230</v>
      </c>
      <c r="B237" s="335" t="s">
        <v>269</v>
      </c>
      <c r="C237" s="336" t="n">
        <v>68282</v>
      </c>
      <c r="D237" s="337" t="s">
        <v>270</v>
      </c>
      <c r="E237" s="537" t="s">
        <v>33</v>
      </c>
      <c r="F237" s="529" t="n">
        <f aca="false">ROUND(IF(COUNT(AA237:AP237)&lt;=3,SUM(AA237:AP237),SUM(LARGE(AA237:AP237,1),LARGE(AA237:AP237,2),LARGE(AA237:AP237,3))),0)</f>
        <v>45</v>
      </c>
      <c r="G237" s="530" t="n">
        <v>45</v>
      </c>
      <c r="H237" s="503"/>
      <c r="I237" s="504"/>
      <c r="J237" s="322"/>
      <c r="K237" s="270"/>
      <c r="L237" s="270"/>
      <c r="M237" s="271"/>
      <c r="N237" s="255"/>
      <c r="O237" s="255"/>
      <c r="P237" s="272"/>
      <c r="Q237" s="273"/>
      <c r="R237" s="274"/>
      <c r="S237" s="254"/>
      <c r="T237" s="275"/>
      <c r="U237" s="276"/>
      <c r="V237" s="277"/>
      <c r="W237" s="277"/>
      <c r="X237" s="278"/>
      <c r="Y237" s="277"/>
      <c r="Z237" s="250"/>
      <c r="AA237" s="359" t="n">
        <f aca="false">G237</f>
        <v>45</v>
      </c>
      <c r="AB237" s="252" t="n">
        <f aca="false">MAX(H237,I237)</f>
        <v>0</v>
      </c>
      <c r="AC237" s="253" t="n">
        <f aca="false">J237</f>
        <v>0</v>
      </c>
      <c r="AD237" s="254" t="n">
        <f aca="false">MAX(K237,L237)</f>
        <v>0</v>
      </c>
      <c r="AE237" s="255" t="n">
        <f aca="false">M237</f>
        <v>0</v>
      </c>
      <c r="AF237" s="256" t="n">
        <f aca="false">MAX(N237,O237)</f>
        <v>0</v>
      </c>
      <c r="AG237" s="257" t="n">
        <f aca="false">MAX(P237,Q237)</f>
        <v>0</v>
      </c>
      <c r="AH237" s="253" t="n">
        <f aca="false">MAX(R237,S237)</f>
        <v>0</v>
      </c>
      <c r="AI237" s="253" t="n">
        <f aca="false">T237</f>
        <v>0</v>
      </c>
      <c r="AJ237" s="252" t="n">
        <f aca="false">U237</f>
        <v>0</v>
      </c>
      <c r="AK237" s="258" t="n">
        <f aca="false">V237</f>
        <v>0</v>
      </c>
      <c r="AL237" s="253" t="n">
        <f aca="false">W237</f>
        <v>0</v>
      </c>
      <c r="AM237" s="253" t="n">
        <f aca="false">X237</f>
        <v>0</v>
      </c>
      <c r="AN237" s="259" t="n">
        <f aca="false">Y237</f>
        <v>0</v>
      </c>
      <c r="AO237" s="113"/>
      <c r="AP237" s="113"/>
      <c r="AR237" s="0"/>
    </row>
    <row r="238" customFormat="false" ht="12.75" hidden="false" customHeight="false" outlineLevel="0" collapsed="false">
      <c r="A238" s="527" t="n">
        <f aca="false">1+A237</f>
        <v>231</v>
      </c>
      <c r="B238" s="333" t="s">
        <v>389</v>
      </c>
      <c r="C238" s="275" t="n">
        <v>72017</v>
      </c>
      <c r="D238" s="275" t="n">
        <v>2524</v>
      </c>
      <c r="E238" s="532" t="s">
        <v>38</v>
      </c>
      <c r="F238" s="529" t="n">
        <f aca="false">ROUND(IF(COUNT(AA238:AN238)&lt;=3,SUM(AA238:AN238),SUM(LARGE(AA238:AN238,1),LARGE(AA238:AN238,2),LARGE(AA238:AN238,3))),0)</f>
        <v>45</v>
      </c>
      <c r="G238" s="530"/>
      <c r="H238" s="533" t="n">
        <v>45</v>
      </c>
      <c r="I238" s="504"/>
      <c r="J238" s="278"/>
      <c r="K238" s="270"/>
      <c r="L238" s="270"/>
      <c r="M238" s="271"/>
      <c r="N238" s="255"/>
      <c r="O238" s="255"/>
      <c r="P238" s="272"/>
      <c r="Q238" s="273"/>
      <c r="R238" s="274"/>
      <c r="S238" s="254"/>
      <c r="T238" s="275"/>
      <c r="U238" s="276"/>
      <c r="V238" s="277"/>
      <c r="W238" s="277"/>
      <c r="X238" s="278"/>
      <c r="Y238" s="277"/>
      <c r="Z238" s="250"/>
      <c r="AA238" s="359" t="n">
        <f aca="false">G238</f>
        <v>0</v>
      </c>
      <c r="AB238" s="252" t="n">
        <f aca="false">MAX(H238,I238)</f>
        <v>45</v>
      </c>
      <c r="AC238" s="253" t="n">
        <f aca="false">J238</f>
        <v>0</v>
      </c>
      <c r="AD238" s="254" t="n">
        <f aca="false">MAX(K238,L238)</f>
        <v>0</v>
      </c>
      <c r="AE238" s="255" t="n">
        <f aca="false">M238</f>
        <v>0</v>
      </c>
      <c r="AF238" s="256" t="n">
        <f aca="false">MAX(N238,O238)</f>
        <v>0</v>
      </c>
      <c r="AG238" s="257" t="n">
        <f aca="false">MAX(P238,Q238)</f>
        <v>0</v>
      </c>
      <c r="AH238" s="253" t="n">
        <f aca="false">MAX(R238,S238)</f>
        <v>0</v>
      </c>
      <c r="AI238" s="253" t="n">
        <f aca="false">T238</f>
        <v>0</v>
      </c>
      <c r="AJ238" s="252" t="n">
        <f aca="false">U238</f>
        <v>0</v>
      </c>
      <c r="AK238" s="258" t="n">
        <f aca="false">V238</f>
        <v>0</v>
      </c>
      <c r="AL238" s="253" t="n">
        <f aca="false">W238</f>
        <v>0</v>
      </c>
      <c r="AM238" s="253" t="n">
        <f aca="false">X238</f>
        <v>0</v>
      </c>
      <c r="AN238" s="259" t="n">
        <f aca="false">Y238</f>
        <v>0</v>
      </c>
      <c r="AO238" s="113"/>
      <c r="AP238" s="113"/>
      <c r="AR238" s="0"/>
    </row>
    <row r="239" customFormat="false" ht="12.75" hidden="false" customHeight="false" outlineLevel="0" collapsed="false">
      <c r="A239" s="527" t="n">
        <f aca="false">1+A238</f>
        <v>232</v>
      </c>
      <c r="B239" s="328" t="s">
        <v>544</v>
      </c>
      <c r="C239" s="268" t="n">
        <v>94345</v>
      </c>
      <c r="D239" s="268" t="s">
        <v>545</v>
      </c>
      <c r="E239" s="535" t="s">
        <v>33</v>
      </c>
      <c r="F239" s="529" t="n">
        <f aca="false">ROUND(IF(COUNT(AA239:AP239)&lt;=3,SUM(AA239:AP239),SUM(LARGE(AA239:AP239,1),LARGE(AA239:AP239,2),LARGE(AA239:AP239,3))),0)</f>
        <v>44</v>
      </c>
      <c r="G239" s="530"/>
      <c r="H239" s="503"/>
      <c r="I239" s="504"/>
      <c r="J239" s="322" t="n">
        <v>44</v>
      </c>
      <c r="K239" s="270"/>
      <c r="L239" s="270"/>
      <c r="M239" s="271"/>
      <c r="N239" s="255"/>
      <c r="O239" s="255"/>
      <c r="P239" s="272"/>
      <c r="Q239" s="273"/>
      <c r="R239" s="274"/>
      <c r="S239" s="254"/>
      <c r="T239" s="275"/>
      <c r="U239" s="276"/>
      <c r="V239" s="277"/>
      <c r="W239" s="277"/>
      <c r="X239" s="278"/>
      <c r="Y239" s="277"/>
      <c r="Z239" s="250"/>
      <c r="AA239" s="359" t="n">
        <f aca="false">G239</f>
        <v>0</v>
      </c>
      <c r="AB239" s="252" t="n">
        <f aca="false">MAX(H239,I239)</f>
        <v>0</v>
      </c>
      <c r="AC239" s="253" t="n">
        <f aca="false">J239</f>
        <v>44</v>
      </c>
      <c r="AD239" s="254" t="n">
        <f aca="false">MAX(K239,L239)</f>
        <v>0</v>
      </c>
      <c r="AE239" s="255" t="n">
        <f aca="false">M239</f>
        <v>0</v>
      </c>
      <c r="AF239" s="256" t="n">
        <f aca="false">MAX(N239,O239)</f>
        <v>0</v>
      </c>
      <c r="AG239" s="257" t="n">
        <f aca="false">MAX(P239,Q239)</f>
        <v>0</v>
      </c>
      <c r="AH239" s="253" t="n">
        <f aca="false">MAX(R239,S239)</f>
        <v>0</v>
      </c>
      <c r="AI239" s="253" t="n">
        <f aca="false">T239</f>
        <v>0</v>
      </c>
      <c r="AJ239" s="252" t="n">
        <f aca="false">U239</f>
        <v>0</v>
      </c>
      <c r="AK239" s="258" t="n">
        <f aca="false">V239</f>
        <v>0</v>
      </c>
      <c r="AL239" s="253" t="n">
        <f aca="false">W239</f>
        <v>0</v>
      </c>
      <c r="AM239" s="253" t="n">
        <f aca="false">X239</f>
        <v>0</v>
      </c>
      <c r="AN239" s="259" t="n">
        <f aca="false">Y239</f>
        <v>0</v>
      </c>
      <c r="AO239" s="113"/>
      <c r="AP239" s="113"/>
      <c r="AR239" s="0"/>
    </row>
    <row r="240" customFormat="false" ht="12.75" hidden="false" customHeight="false" outlineLevel="0" collapsed="false">
      <c r="A240" s="527" t="n">
        <f aca="false">1+A239</f>
        <v>233</v>
      </c>
      <c r="B240" s="333" t="s">
        <v>744</v>
      </c>
      <c r="C240" s="542" t="n">
        <v>82778</v>
      </c>
      <c r="D240" s="275" t="s">
        <v>745</v>
      </c>
      <c r="E240" s="532" t="s">
        <v>739</v>
      </c>
      <c r="F240" s="529" t="n">
        <f aca="false">ROUND(IF(COUNT(AA240:AP240)&lt;=3,SUM(AA240:AP240),SUM(LARGE(AA240:AP240,1),LARGE(AA240:AP240,2),LARGE(AA240:AP240,3))),0)</f>
        <v>42</v>
      </c>
      <c r="G240" s="530"/>
      <c r="H240" s="533" t="n">
        <v>42</v>
      </c>
      <c r="I240" s="504"/>
      <c r="J240" s="322"/>
      <c r="K240" s="270"/>
      <c r="L240" s="270"/>
      <c r="M240" s="271"/>
      <c r="N240" s="255"/>
      <c r="O240" s="255"/>
      <c r="P240" s="272"/>
      <c r="Q240" s="273"/>
      <c r="R240" s="274"/>
      <c r="S240" s="254"/>
      <c r="T240" s="275"/>
      <c r="U240" s="276"/>
      <c r="V240" s="277"/>
      <c r="W240" s="277"/>
      <c r="X240" s="278"/>
      <c r="Y240" s="277"/>
      <c r="Z240" s="250"/>
      <c r="AA240" s="359" t="n">
        <f aca="false">G240</f>
        <v>0</v>
      </c>
      <c r="AB240" s="252" t="n">
        <f aca="false">MAX(H240,I240)</f>
        <v>42</v>
      </c>
      <c r="AC240" s="253" t="n">
        <f aca="false">J240</f>
        <v>0</v>
      </c>
      <c r="AD240" s="254" t="n">
        <f aca="false">MAX(K240,L240)</f>
        <v>0</v>
      </c>
      <c r="AE240" s="255" t="n">
        <f aca="false">M240</f>
        <v>0</v>
      </c>
      <c r="AF240" s="256" t="n">
        <f aca="false">MAX(N240,O240)</f>
        <v>0</v>
      </c>
      <c r="AG240" s="257" t="n">
        <f aca="false">MAX(P240,Q240)</f>
        <v>0</v>
      </c>
      <c r="AH240" s="253" t="n">
        <f aca="false">MAX(R240,S240)</f>
        <v>0</v>
      </c>
      <c r="AI240" s="253" t="n">
        <f aca="false">T240</f>
        <v>0</v>
      </c>
      <c r="AJ240" s="252" t="n">
        <f aca="false">U240</f>
        <v>0</v>
      </c>
      <c r="AK240" s="258" t="n">
        <f aca="false">V240</f>
        <v>0</v>
      </c>
      <c r="AL240" s="253" t="n">
        <f aca="false">W240</f>
        <v>0</v>
      </c>
      <c r="AM240" s="253" t="n">
        <f aca="false">X240</f>
        <v>0</v>
      </c>
      <c r="AN240" s="259" t="n">
        <f aca="false">Y240</f>
        <v>0</v>
      </c>
      <c r="AO240" s="113"/>
      <c r="AP240" s="113"/>
      <c r="AR240" s="0"/>
    </row>
    <row r="241" customFormat="false" ht="12.75" hidden="false" customHeight="false" outlineLevel="0" collapsed="false">
      <c r="A241" s="527" t="n">
        <f aca="false">1+A240</f>
        <v>234</v>
      </c>
      <c r="B241" s="328" t="s">
        <v>746</v>
      </c>
      <c r="C241" s="268" t="n">
        <v>83402</v>
      </c>
      <c r="D241" s="268" t="s">
        <v>747</v>
      </c>
      <c r="E241" s="535" t="s">
        <v>33</v>
      </c>
      <c r="F241" s="529" t="n">
        <f aca="false">ROUND(IF(COUNT(AA241:AP241)&lt;=3,SUM(AA241:AP241),SUM(LARGE(AA241:AP241,1),LARGE(AA241:AP241,2),LARGE(AA241:AP241,3))),0)</f>
        <v>42</v>
      </c>
      <c r="G241" s="530"/>
      <c r="H241" s="503"/>
      <c r="I241" s="504"/>
      <c r="J241" s="322" t="n">
        <v>42</v>
      </c>
      <c r="K241" s="270"/>
      <c r="L241" s="270"/>
      <c r="M241" s="271"/>
      <c r="N241" s="255"/>
      <c r="O241" s="255"/>
      <c r="P241" s="272"/>
      <c r="Q241" s="273"/>
      <c r="R241" s="274"/>
      <c r="S241" s="254"/>
      <c r="T241" s="275"/>
      <c r="U241" s="276"/>
      <c r="V241" s="277"/>
      <c r="W241" s="277"/>
      <c r="X241" s="278"/>
      <c r="Y241" s="277"/>
      <c r="Z241" s="250"/>
      <c r="AA241" s="359" t="n">
        <f aca="false">G241</f>
        <v>0</v>
      </c>
      <c r="AB241" s="252" t="n">
        <f aca="false">MAX(H241,I241)</f>
        <v>0</v>
      </c>
      <c r="AC241" s="253" t="n">
        <f aca="false">J241</f>
        <v>42</v>
      </c>
      <c r="AD241" s="254" t="n">
        <f aca="false">MAX(K241,L241)</f>
        <v>0</v>
      </c>
      <c r="AE241" s="255" t="n">
        <f aca="false">M241</f>
        <v>0</v>
      </c>
      <c r="AF241" s="256" t="n">
        <f aca="false">MAX(N241,O241)</f>
        <v>0</v>
      </c>
      <c r="AG241" s="257" t="n">
        <f aca="false">MAX(P241,Q241)</f>
        <v>0</v>
      </c>
      <c r="AH241" s="253" t="n">
        <f aca="false">MAX(R241,S241)</f>
        <v>0</v>
      </c>
      <c r="AI241" s="253" t="n">
        <f aca="false">T241</f>
        <v>0</v>
      </c>
      <c r="AJ241" s="252" t="n">
        <f aca="false">U241</f>
        <v>0</v>
      </c>
      <c r="AK241" s="258" t="n">
        <f aca="false">V241</f>
        <v>0</v>
      </c>
      <c r="AL241" s="253" t="n">
        <f aca="false">W241</f>
        <v>0</v>
      </c>
      <c r="AM241" s="253" t="n">
        <f aca="false">X241</f>
        <v>0</v>
      </c>
      <c r="AN241" s="259" t="n">
        <f aca="false">Y241</f>
        <v>0</v>
      </c>
      <c r="AO241" s="113"/>
      <c r="AP241" s="113"/>
      <c r="AR241" s="0"/>
    </row>
    <row r="242" customFormat="false" ht="12.75" hidden="false" customHeight="false" outlineLevel="0" collapsed="false">
      <c r="A242" s="527" t="n">
        <f aca="false">1+A241</f>
        <v>235</v>
      </c>
      <c r="B242" s="400" t="s">
        <v>748</v>
      </c>
      <c r="C242" s="377" t="n">
        <v>21232</v>
      </c>
      <c r="D242" s="377" t="s">
        <v>749</v>
      </c>
      <c r="E242" s="543" t="s">
        <v>57</v>
      </c>
      <c r="F242" s="529" t="n">
        <f aca="false">ROUND(IF(COUNT(AA242:AP242)&lt;=3,SUM(AA242:AP242),SUM(LARGE(AA242:AP242,1),LARGE(AA242:AP242,2),LARGE(AA242:AP242,3))),0)</f>
        <v>42</v>
      </c>
      <c r="G242" s="530"/>
      <c r="H242" s="503"/>
      <c r="I242" s="504"/>
      <c r="J242" s="322"/>
      <c r="K242" s="270"/>
      <c r="L242" s="270"/>
      <c r="M242" s="325"/>
      <c r="N242" s="255"/>
      <c r="O242" s="255"/>
      <c r="P242" s="327"/>
      <c r="Q242" s="273"/>
      <c r="R242" s="274"/>
      <c r="S242" s="254"/>
      <c r="T242" s="322" t="n">
        <v>42</v>
      </c>
      <c r="U242" s="276"/>
      <c r="V242" s="277"/>
      <c r="W242" s="277"/>
      <c r="X242" s="278"/>
      <c r="Y242" s="277"/>
      <c r="Z242" s="250"/>
      <c r="AA242" s="359" t="n">
        <f aca="false">G242</f>
        <v>0</v>
      </c>
      <c r="AB242" s="252" t="n">
        <f aca="false">MAX(H242,I242)</f>
        <v>0</v>
      </c>
      <c r="AC242" s="253" t="n">
        <f aca="false">J242</f>
        <v>0</v>
      </c>
      <c r="AD242" s="254" t="n">
        <f aca="false">MAX(K242,L242)</f>
        <v>0</v>
      </c>
      <c r="AE242" s="255" t="n">
        <f aca="false">M242</f>
        <v>0</v>
      </c>
      <c r="AF242" s="256" t="n">
        <f aca="false">MAX(N242,O242)</f>
        <v>0</v>
      </c>
      <c r="AG242" s="257" t="n">
        <f aca="false">MAX(P242,Q242)</f>
        <v>0</v>
      </c>
      <c r="AH242" s="253" t="n">
        <f aca="false">MAX(R242,S242)</f>
        <v>0</v>
      </c>
      <c r="AI242" s="253" t="n">
        <f aca="false">T242</f>
        <v>42</v>
      </c>
      <c r="AJ242" s="252" t="n">
        <f aca="false">U242</f>
        <v>0</v>
      </c>
      <c r="AK242" s="258" t="n">
        <f aca="false">V242</f>
        <v>0</v>
      </c>
      <c r="AL242" s="253" t="n">
        <f aca="false">W242</f>
        <v>0</v>
      </c>
      <c r="AM242" s="253" t="n">
        <f aca="false">X242</f>
        <v>0</v>
      </c>
      <c r="AN242" s="259" t="n">
        <f aca="false">Y242</f>
        <v>0</v>
      </c>
      <c r="AO242" s="113"/>
      <c r="AP242" s="113"/>
      <c r="AR242" s="0"/>
    </row>
    <row r="243" customFormat="false" ht="12.75" hidden="false" customHeight="false" outlineLevel="0" collapsed="false">
      <c r="A243" s="527" t="n">
        <f aca="false">1+A242</f>
        <v>236</v>
      </c>
      <c r="B243" s="400" t="s">
        <v>750</v>
      </c>
      <c r="C243" s="377" t="n">
        <v>100995</v>
      </c>
      <c r="D243" s="377" t="s">
        <v>751</v>
      </c>
      <c r="E243" s="543" t="s">
        <v>356</v>
      </c>
      <c r="F243" s="529" t="n">
        <f aca="false">ROUND(IF(COUNT(AA243:AP243)&lt;=3,SUM(AA243:AP243),SUM(LARGE(AA243:AP243,1),LARGE(AA243:AP243,2),LARGE(AA243:AP243,3))),0)</f>
        <v>42</v>
      </c>
      <c r="G243" s="530"/>
      <c r="H243" s="503"/>
      <c r="I243" s="504"/>
      <c r="J243" s="275"/>
      <c r="K243" s="505"/>
      <c r="L243" s="371"/>
      <c r="M243" s="271"/>
      <c r="N243" s="255"/>
      <c r="O243" s="255"/>
      <c r="P243" s="272"/>
      <c r="Q243" s="273"/>
      <c r="R243" s="270"/>
      <c r="S243" s="254"/>
      <c r="T243" s="322" t="n">
        <v>42</v>
      </c>
      <c r="U243" s="276"/>
      <c r="V243" s="277"/>
      <c r="W243" s="277"/>
      <c r="X243" s="278"/>
      <c r="Y243" s="277"/>
      <c r="Z243" s="250"/>
      <c r="AA243" s="359" t="n">
        <f aca="false">G243</f>
        <v>0</v>
      </c>
      <c r="AB243" s="252" t="n">
        <f aca="false">MAX(H243,I243)</f>
        <v>0</v>
      </c>
      <c r="AC243" s="253" t="n">
        <f aca="false">J243</f>
        <v>0</v>
      </c>
      <c r="AD243" s="254" t="n">
        <f aca="false">MAX(K243,L243)</f>
        <v>0</v>
      </c>
      <c r="AE243" s="255" t="n">
        <f aca="false">M243</f>
        <v>0</v>
      </c>
      <c r="AF243" s="256" t="n">
        <f aca="false">MAX(N243,O243)</f>
        <v>0</v>
      </c>
      <c r="AG243" s="257" t="n">
        <f aca="false">MAX(P243,Q243)</f>
        <v>0</v>
      </c>
      <c r="AH243" s="253" t="n">
        <f aca="false">MAX(R243,S243)</f>
        <v>0</v>
      </c>
      <c r="AI243" s="253" t="n">
        <f aca="false">T243</f>
        <v>42</v>
      </c>
      <c r="AJ243" s="252" t="n">
        <f aca="false">U243</f>
        <v>0</v>
      </c>
      <c r="AK243" s="258" t="n">
        <f aca="false">V243</f>
        <v>0</v>
      </c>
      <c r="AL243" s="253" t="n">
        <f aca="false">W243</f>
        <v>0</v>
      </c>
      <c r="AM243" s="253" t="n">
        <f aca="false">X243</f>
        <v>0</v>
      </c>
      <c r="AN243" s="259" t="n">
        <f aca="false">Y243</f>
        <v>0</v>
      </c>
      <c r="AO243" s="113"/>
      <c r="AP243" s="113"/>
      <c r="AR243" s="0"/>
    </row>
    <row r="244" customFormat="false" ht="12.75" hidden="false" customHeight="false" outlineLevel="0" collapsed="false">
      <c r="A244" s="527" t="n">
        <f aca="false">1+A243</f>
        <v>237</v>
      </c>
      <c r="B244" s="365" t="s">
        <v>453</v>
      </c>
      <c r="C244" s="357" t="n">
        <v>93689</v>
      </c>
      <c r="D244" s="364" t="s">
        <v>454</v>
      </c>
      <c r="E244" s="534" t="s">
        <v>43</v>
      </c>
      <c r="F244" s="529" t="n">
        <f aca="false">ROUND(IF(COUNT(AA244:AP244)&lt;=3,SUM(AA244:AP244),SUM(LARGE(AA244:AP244,1),LARGE(AA244:AP244,2),LARGE(AA244:AP244,3))),0)</f>
        <v>42</v>
      </c>
      <c r="G244" s="530"/>
      <c r="H244" s="503"/>
      <c r="I244" s="504"/>
      <c r="J244" s="322"/>
      <c r="K244" s="270"/>
      <c r="L244" s="270"/>
      <c r="M244" s="325" t="n">
        <v>42</v>
      </c>
      <c r="N244" s="255"/>
      <c r="O244" s="255"/>
      <c r="P244" s="272"/>
      <c r="Q244" s="273"/>
      <c r="R244" s="274"/>
      <c r="S244" s="254"/>
      <c r="T244" s="275"/>
      <c r="U244" s="276"/>
      <c r="V244" s="277"/>
      <c r="W244" s="277"/>
      <c r="X244" s="278"/>
      <c r="Y244" s="277"/>
      <c r="Z244" s="250"/>
      <c r="AA244" s="359" t="n">
        <f aca="false">G244</f>
        <v>0</v>
      </c>
      <c r="AB244" s="252" t="n">
        <f aca="false">MAX(H244,I244)</f>
        <v>0</v>
      </c>
      <c r="AC244" s="253" t="n">
        <f aca="false">J244</f>
        <v>0</v>
      </c>
      <c r="AD244" s="254" t="n">
        <f aca="false">MAX(K244,L244)</f>
        <v>0</v>
      </c>
      <c r="AE244" s="255" t="n">
        <f aca="false">M244</f>
        <v>42</v>
      </c>
      <c r="AF244" s="256" t="n">
        <f aca="false">MAX(N244,O244)</f>
        <v>0</v>
      </c>
      <c r="AG244" s="257" t="n">
        <f aca="false">MAX(P244,Q244)</f>
        <v>0</v>
      </c>
      <c r="AH244" s="253" t="n">
        <f aca="false">MAX(R244,S244)</f>
        <v>0</v>
      </c>
      <c r="AI244" s="253" t="n">
        <f aca="false">T244</f>
        <v>0</v>
      </c>
      <c r="AJ244" s="252" t="n">
        <f aca="false">U244</f>
        <v>0</v>
      </c>
      <c r="AK244" s="258" t="n">
        <f aca="false">V244</f>
        <v>0</v>
      </c>
      <c r="AL244" s="253" t="n">
        <f aca="false">W244</f>
        <v>0</v>
      </c>
      <c r="AM244" s="253" t="n">
        <f aca="false">X244</f>
        <v>0</v>
      </c>
      <c r="AN244" s="259" t="n">
        <f aca="false">Y244</f>
        <v>0</v>
      </c>
      <c r="AO244" s="113"/>
      <c r="AP244" s="113"/>
      <c r="AR244" s="0"/>
    </row>
    <row r="245" customFormat="false" ht="12.75" hidden="false" customHeight="false" outlineLevel="0" collapsed="false">
      <c r="A245" s="527" t="n">
        <f aca="false">1+A244</f>
        <v>238</v>
      </c>
      <c r="B245" s="328" t="s">
        <v>507</v>
      </c>
      <c r="C245" s="357" t="n">
        <v>82935</v>
      </c>
      <c r="D245" s="415" t="s">
        <v>508</v>
      </c>
      <c r="E245" s="534" t="s">
        <v>43</v>
      </c>
      <c r="F245" s="529" t="n">
        <f aca="false">ROUND(IF(COUNT(AA245:AP245)&lt;=3,SUM(AA245:AP245),SUM(LARGE(AA245:AP245,1),LARGE(AA245:AP245,2),LARGE(AA245:AP245,3))),0)</f>
        <v>39</v>
      </c>
      <c r="G245" s="530"/>
      <c r="H245" s="503"/>
      <c r="I245" s="504"/>
      <c r="J245" s="278"/>
      <c r="K245" s="270"/>
      <c r="L245" s="270"/>
      <c r="M245" s="325" t="n">
        <v>39</v>
      </c>
      <c r="N245" s="255"/>
      <c r="O245" s="255"/>
      <c r="P245" s="272"/>
      <c r="Q245" s="273"/>
      <c r="R245" s="274"/>
      <c r="S245" s="254"/>
      <c r="T245" s="275"/>
      <c r="U245" s="276"/>
      <c r="V245" s="277"/>
      <c r="W245" s="277"/>
      <c r="X245" s="278"/>
      <c r="Y245" s="277"/>
      <c r="Z245" s="250"/>
      <c r="AA245" s="359" t="n">
        <f aca="false">G245</f>
        <v>0</v>
      </c>
      <c r="AB245" s="252" t="n">
        <f aca="false">MAX(H245,I245)</f>
        <v>0</v>
      </c>
      <c r="AC245" s="253" t="n">
        <f aca="false">J245</f>
        <v>0</v>
      </c>
      <c r="AD245" s="254" t="n">
        <f aca="false">MAX(K245,L245)</f>
        <v>0</v>
      </c>
      <c r="AE245" s="255" t="n">
        <f aca="false">M245</f>
        <v>39</v>
      </c>
      <c r="AF245" s="256" t="n">
        <f aca="false">MAX(N245,O245)</f>
        <v>0</v>
      </c>
      <c r="AG245" s="257" t="n">
        <f aca="false">MAX(P245,Q245)</f>
        <v>0</v>
      </c>
      <c r="AH245" s="253" t="n">
        <f aca="false">MAX(R245,S245)</f>
        <v>0</v>
      </c>
      <c r="AI245" s="253" t="n">
        <f aca="false">T245</f>
        <v>0</v>
      </c>
      <c r="AJ245" s="252" t="n">
        <f aca="false">U245</f>
        <v>0</v>
      </c>
      <c r="AK245" s="258" t="n">
        <f aca="false">V245</f>
        <v>0</v>
      </c>
      <c r="AL245" s="253" t="n">
        <f aca="false">W245</f>
        <v>0</v>
      </c>
      <c r="AM245" s="253" t="n">
        <f aca="false">X245</f>
        <v>0</v>
      </c>
      <c r="AN245" s="259" t="n">
        <f aca="false">Y245</f>
        <v>0</v>
      </c>
      <c r="AO245" s="113"/>
      <c r="AP245" s="113"/>
      <c r="AR245" s="0"/>
    </row>
    <row r="246" customFormat="false" ht="12.75" hidden="false" customHeight="false" outlineLevel="0" collapsed="false">
      <c r="A246" s="527" t="n">
        <f aca="false">1+A245</f>
        <v>239</v>
      </c>
      <c r="B246" s="333" t="s">
        <v>752</v>
      </c>
      <c r="C246" s="386" t="n">
        <v>80188</v>
      </c>
      <c r="D246" s="275" t="n">
        <v>2609</v>
      </c>
      <c r="E246" s="532" t="s">
        <v>38</v>
      </c>
      <c r="F246" s="529" t="n">
        <f aca="false">ROUND(IF(COUNT(AA246:AP246)&lt;=3,SUM(AA246:AP246),SUM(LARGE(AA246:AP246,1),LARGE(AA246:AP246,2),LARGE(AA246:AP246,3))),0)</f>
        <v>39</v>
      </c>
      <c r="G246" s="530"/>
      <c r="H246" s="533" t="n">
        <v>39</v>
      </c>
      <c r="I246" s="504"/>
      <c r="J246" s="278"/>
      <c r="K246" s="270"/>
      <c r="L246" s="270"/>
      <c r="M246" s="271"/>
      <c r="N246" s="255"/>
      <c r="O246" s="255"/>
      <c r="P246" s="272"/>
      <c r="Q246" s="273"/>
      <c r="R246" s="274"/>
      <c r="S246" s="254"/>
      <c r="T246" s="275"/>
      <c r="U246" s="276"/>
      <c r="V246" s="277"/>
      <c r="W246" s="277"/>
      <c r="X246" s="278"/>
      <c r="Y246" s="277"/>
      <c r="Z246" s="250"/>
      <c r="AA246" s="359" t="n">
        <f aca="false">G246</f>
        <v>0</v>
      </c>
      <c r="AB246" s="252" t="n">
        <f aca="false">MAX(H246,I246)</f>
        <v>39</v>
      </c>
      <c r="AC246" s="253" t="n">
        <f aca="false">J246</f>
        <v>0</v>
      </c>
      <c r="AD246" s="254" t="n">
        <f aca="false">MAX(K246,L246)</f>
        <v>0</v>
      </c>
      <c r="AE246" s="255" t="n">
        <f aca="false">M246</f>
        <v>0</v>
      </c>
      <c r="AF246" s="256" t="n">
        <f aca="false">MAX(N246,O246)</f>
        <v>0</v>
      </c>
      <c r="AG246" s="257" t="n">
        <f aca="false">MAX(P246,Q246)</f>
        <v>0</v>
      </c>
      <c r="AH246" s="253" t="n">
        <f aca="false">MAX(R246,S246)</f>
        <v>0</v>
      </c>
      <c r="AI246" s="253" t="n">
        <f aca="false">T246</f>
        <v>0</v>
      </c>
      <c r="AJ246" s="252" t="n">
        <f aca="false">U246</f>
        <v>0</v>
      </c>
      <c r="AK246" s="258" t="n">
        <f aca="false">V246</f>
        <v>0</v>
      </c>
      <c r="AL246" s="253" t="n">
        <f aca="false">W246</f>
        <v>0</v>
      </c>
      <c r="AM246" s="253" t="n">
        <f aca="false">X246</f>
        <v>0</v>
      </c>
      <c r="AN246" s="259" t="n">
        <f aca="false">Y246</f>
        <v>0</v>
      </c>
      <c r="AO246" s="113"/>
      <c r="AP246" s="113"/>
      <c r="AR246" s="0"/>
    </row>
    <row r="247" customFormat="false" ht="13.5" hidden="false" customHeight="false" outlineLevel="0" collapsed="false">
      <c r="A247" s="527" t="n">
        <f aca="false">1+A246</f>
        <v>240</v>
      </c>
      <c r="B247" s="333" t="s">
        <v>753</v>
      </c>
      <c r="C247" s="542" t="n">
        <v>94507</v>
      </c>
      <c r="D247" s="275" t="s">
        <v>754</v>
      </c>
      <c r="E247" s="532" t="s">
        <v>739</v>
      </c>
      <c r="F247" s="564" t="n">
        <f aca="false">ROUND(IF(COUNT(AA247:AP247)&lt;=3,SUM(AA247:AP247),SUM(LARGE(AA247:AP247,1),LARGE(AA247:AP247,2),LARGE(AA247:AP247,3))),0)</f>
        <v>38</v>
      </c>
      <c r="G247" s="530"/>
      <c r="H247" s="533" t="n">
        <v>38</v>
      </c>
      <c r="I247" s="504"/>
      <c r="J247" s="322"/>
      <c r="K247" s="270"/>
      <c r="L247" s="270"/>
      <c r="M247" s="271"/>
      <c r="N247" s="255"/>
      <c r="O247" s="255"/>
      <c r="P247" s="272"/>
      <c r="Q247" s="273"/>
      <c r="R247" s="274"/>
      <c r="S247" s="254"/>
      <c r="T247" s="275"/>
      <c r="U247" s="276"/>
      <c r="V247" s="277"/>
      <c r="W247" s="277"/>
      <c r="X247" s="278"/>
      <c r="Y247" s="277"/>
      <c r="Z247" s="250"/>
      <c r="AA247" s="359" t="n">
        <f aca="false">G247</f>
        <v>0</v>
      </c>
      <c r="AB247" s="252" t="n">
        <f aca="false">MAX(H247,I247)</f>
        <v>38</v>
      </c>
      <c r="AC247" s="253" t="n">
        <f aca="false">J247</f>
        <v>0</v>
      </c>
      <c r="AD247" s="254" t="n">
        <f aca="false">MAX(K247,L247)</f>
        <v>0</v>
      </c>
      <c r="AE247" s="255" t="n">
        <f aca="false">M247</f>
        <v>0</v>
      </c>
      <c r="AF247" s="256" t="n">
        <f aca="false">MAX(N247,O247)</f>
        <v>0</v>
      </c>
      <c r="AG247" s="257" t="n">
        <f aca="false">MAX(P247,Q247)</f>
        <v>0</v>
      </c>
      <c r="AH247" s="253" t="n">
        <f aca="false">MAX(R247,S247)</f>
        <v>0</v>
      </c>
      <c r="AI247" s="253" t="n">
        <f aca="false">T247</f>
        <v>0</v>
      </c>
      <c r="AJ247" s="252" t="n">
        <f aca="false">U247</f>
        <v>0</v>
      </c>
      <c r="AK247" s="258" t="n">
        <f aca="false">V247</f>
        <v>0</v>
      </c>
      <c r="AL247" s="253" t="n">
        <f aca="false">W247</f>
        <v>0</v>
      </c>
      <c r="AM247" s="253" t="n">
        <f aca="false">X247</f>
        <v>0</v>
      </c>
      <c r="AN247" s="259" t="n">
        <f aca="false">Y247</f>
        <v>0</v>
      </c>
      <c r="AO247" s="113"/>
      <c r="AP247" s="113"/>
      <c r="AR247" s="0"/>
    </row>
    <row r="248" customFormat="false" ht="12.75" hidden="false" customHeight="false" outlineLevel="0" collapsed="false">
      <c r="A248" s="527" t="n">
        <f aca="false">1+A247</f>
        <v>241</v>
      </c>
      <c r="B248" s="360" t="s">
        <v>568</v>
      </c>
      <c r="C248" s="387" t="n">
        <v>70792</v>
      </c>
      <c r="D248" s="362" t="s">
        <v>448</v>
      </c>
      <c r="E248" s="534" t="s">
        <v>28</v>
      </c>
      <c r="F248" s="529" t="n">
        <f aca="false">ROUND(IF(COUNT(AA248:AP248)&lt;=3,SUM(AA248:AP248),SUM(LARGE(AA248:AP248,1),LARGE(AA248:AP248,2),LARGE(AA248:AP248,3))),0)</f>
        <v>38</v>
      </c>
      <c r="G248" s="530"/>
      <c r="H248" s="503"/>
      <c r="I248" s="504"/>
      <c r="J248" s="278"/>
      <c r="K248" s="505" t="n">
        <v>38</v>
      </c>
      <c r="L248" s="270"/>
      <c r="M248" s="271"/>
      <c r="N248" s="255"/>
      <c r="O248" s="255"/>
      <c r="P248" s="272"/>
      <c r="Q248" s="273"/>
      <c r="R248" s="274"/>
      <c r="S248" s="254"/>
      <c r="T248" s="275"/>
      <c r="U248" s="276"/>
      <c r="V248" s="277"/>
      <c r="W248" s="277"/>
      <c r="X248" s="278"/>
      <c r="Y248" s="277"/>
      <c r="Z248" s="250"/>
      <c r="AA248" s="359" t="n">
        <f aca="false">G248</f>
        <v>0</v>
      </c>
      <c r="AB248" s="252" t="n">
        <f aca="false">MAX(H248,I248)</f>
        <v>0</v>
      </c>
      <c r="AC248" s="253" t="n">
        <f aca="false">J248</f>
        <v>0</v>
      </c>
      <c r="AD248" s="254" t="n">
        <f aca="false">MAX(K248,L248)</f>
        <v>38</v>
      </c>
      <c r="AE248" s="255" t="n">
        <f aca="false">M248</f>
        <v>0</v>
      </c>
      <c r="AF248" s="256" t="n">
        <f aca="false">MAX(N248,O248)</f>
        <v>0</v>
      </c>
      <c r="AG248" s="257" t="n">
        <f aca="false">MAX(P248,Q248)</f>
        <v>0</v>
      </c>
      <c r="AH248" s="253" t="n">
        <f aca="false">MAX(R248,S248)</f>
        <v>0</v>
      </c>
      <c r="AI248" s="253" t="n">
        <f aca="false">T248</f>
        <v>0</v>
      </c>
      <c r="AJ248" s="252" t="n">
        <f aca="false">U248</f>
        <v>0</v>
      </c>
      <c r="AK248" s="258" t="n">
        <f aca="false">V248</f>
        <v>0</v>
      </c>
      <c r="AL248" s="253" t="n">
        <f aca="false">W248</f>
        <v>0</v>
      </c>
      <c r="AM248" s="253" t="n">
        <f aca="false">X248</f>
        <v>0</v>
      </c>
      <c r="AN248" s="259" t="n">
        <f aca="false">Y248</f>
        <v>0</v>
      </c>
      <c r="AO248" s="113"/>
      <c r="AP248" s="113"/>
      <c r="AR248" s="0"/>
    </row>
    <row r="249" customFormat="false" ht="12.75" hidden="false" customHeight="false" outlineLevel="0" collapsed="false">
      <c r="A249" s="527" t="n">
        <f aca="false">1+A248</f>
        <v>242</v>
      </c>
      <c r="B249" s="347" t="s">
        <v>369</v>
      </c>
      <c r="C249" s="348" t="n">
        <v>93566</v>
      </c>
      <c r="D249" s="349" t="s">
        <v>370</v>
      </c>
      <c r="E249" s="556" t="s">
        <v>33</v>
      </c>
      <c r="F249" s="529" t="n">
        <f aca="false">ROUND(IF(COUNT(AA249:AP249)&lt;=3,SUM(AA249:AP249),SUM(LARGE(AA249:AP249,1),LARGE(AA249:AP249,2),LARGE(AA249:AP249,3))),0)</f>
        <v>38</v>
      </c>
      <c r="G249" s="530" t="n">
        <v>38</v>
      </c>
      <c r="H249" s="503"/>
      <c r="I249" s="504"/>
      <c r="J249" s="278"/>
      <c r="K249" s="270"/>
      <c r="L249" s="270"/>
      <c r="M249" s="271"/>
      <c r="N249" s="255"/>
      <c r="O249" s="255"/>
      <c r="P249" s="272"/>
      <c r="Q249" s="273"/>
      <c r="R249" s="274"/>
      <c r="S249" s="254"/>
      <c r="T249" s="275"/>
      <c r="U249" s="276"/>
      <c r="V249" s="277"/>
      <c r="W249" s="277"/>
      <c r="X249" s="278"/>
      <c r="Y249" s="277"/>
      <c r="Z249" s="250"/>
      <c r="AA249" s="359" t="n">
        <f aca="false">G249</f>
        <v>38</v>
      </c>
      <c r="AB249" s="252" t="n">
        <f aca="false">MAX(H249,I249)</f>
        <v>0</v>
      </c>
      <c r="AC249" s="253" t="n">
        <f aca="false">J249</f>
        <v>0</v>
      </c>
      <c r="AD249" s="254" t="n">
        <f aca="false">MAX(K249,L249)</f>
        <v>0</v>
      </c>
      <c r="AE249" s="255" t="n">
        <f aca="false">M249</f>
        <v>0</v>
      </c>
      <c r="AF249" s="256" t="n">
        <f aca="false">MAX(N249,O249)</f>
        <v>0</v>
      </c>
      <c r="AG249" s="257" t="n">
        <f aca="false">MAX(P249,Q249)</f>
        <v>0</v>
      </c>
      <c r="AH249" s="253" t="n">
        <f aca="false">MAX(R249,S249)</f>
        <v>0</v>
      </c>
      <c r="AI249" s="253" t="n">
        <f aca="false">T249</f>
        <v>0</v>
      </c>
      <c r="AJ249" s="252" t="n">
        <f aca="false">U249</f>
        <v>0</v>
      </c>
      <c r="AK249" s="258" t="n">
        <f aca="false">V249</f>
        <v>0</v>
      </c>
      <c r="AL249" s="253" t="n">
        <f aca="false">W249</f>
        <v>0</v>
      </c>
      <c r="AM249" s="253" t="n">
        <f aca="false">X249</f>
        <v>0</v>
      </c>
      <c r="AN249" s="259" t="n">
        <f aca="false">Y249</f>
        <v>0</v>
      </c>
      <c r="AO249" s="113"/>
      <c r="AP249" s="113"/>
      <c r="AR249" s="0"/>
    </row>
    <row r="250" customFormat="false" ht="12.75" hidden="false" customHeight="false" outlineLevel="0" collapsed="false">
      <c r="A250" s="527" t="n">
        <f aca="false">1+A249</f>
        <v>243</v>
      </c>
      <c r="B250" s="347" t="s">
        <v>367</v>
      </c>
      <c r="C250" s="348" t="n">
        <v>85419</v>
      </c>
      <c r="D250" s="349" t="s">
        <v>368</v>
      </c>
      <c r="E250" s="537" t="s">
        <v>23</v>
      </c>
      <c r="F250" s="529" t="n">
        <f aca="false">ROUND(IF(COUNT(AA250:AP250)&lt;=3,SUM(AA250:AP250),SUM(LARGE(AA250:AP250,1),LARGE(AA250:AP250,2),LARGE(AA250:AP250,3))),0)</f>
        <v>38</v>
      </c>
      <c r="G250" s="530" t="n">
        <v>38</v>
      </c>
      <c r="H250" s="503"/>
      <c r="I250" s="504"/>
      <c r="J250" s="322"/>
      <c r="K250" s="270"/>
      <c r="L250" s="270"/>
      <c r="M250" s="271"/>
      <c r="N250" s="255"/>
      <c r="O250" s="255"/>
      <c r="P250" s="272"/>
      <c r="Q250" s="273"/>
      <c r="R250" s="274"/>
      <c r="S250" s="254"/>
      <c r="T250" s="275"/>
      <c r="U250" s="276"/>
      <c r="V250" s="277"/>
      <c r="W250" s="277"/>
      <c r="X250" s="278"/>
      <c r="Y250" s="277"/>
      <c r="Z250" s="250"/>
      <c r="AA250" s="359" t="n">
        <f aca="false">G250</f>
        <v>38</v>
      </c>
      <c r="AB250" s="252" t="n">
        <f aca="false">MAX(H250,I250)</f>
        <v>0</v>
      </c>
      <c r="AC250" s="253" t="n">
        <f aca="false">J250</f>
        <v>0</v>
      </c>
      <c r="AD250" s="254" t="n">
        <f aca="false">MAX(K250,L250)</f>
        <v>0</v>
      </c>
      <c r="AE250" s="255" t="n">
        <f aca="false">M250</f>
        <v>0</v>
      </c>
      <c r="AF250" s="256" t="n">
        <f aca="false">MAX(N250,O250)</f>
        <v>0</v>
      </c>
      <c r="AG250" s="257" t="n">
        <f aca="false">MAX(P250,Q250)</f>
        <v>0</v>
      </c>
      <c r="AH250" s="253" t="n">
        <f aca="false">MAX(R250,S250)</f>
        <v>0</v>
      </c>
      <c r="AI250" s="253" t="n">
        <f aca="false">T250</f>
        <v>0</v>
      </c>
      <c r="AJ250" s="252" t="n">
        <f aca="false">U250</f>
        <v>0</v>
      </c>
      <c r="AK250" s="258" t="n">
        <f aca="false">V250</f>
        <v>0</v>
      </c>
      <c r="AL250" s="253" t="n">
        <f aca="false">W250</f>
        <v>0</v>
      </c>
      <c r="AM250" s="253" t="n">
        <f aca="false">X250</f>
        <v>0</v>
      </c>
      <c r="AN250" s="259" t="n">
        <f aca="false">Y250</f>
        <v>0</v>
      </c>
      <c r="AO250" s="113"/>
      <c r="AP250" s="113"/>
      <c r="AR250" s="0"/>
    </row>
    <row r="251" customFormat="false" ht="12.75" hidden="false" customHeight="false" outlineLevel="0" collapsed="false">
      <c r="A251" s="527" t="n">
        <f aca="false">1+A250</f>
        <v>244</v>
      </c>
      <c r="B251" s="373" t="s">
        <v>572</v>
      </c>
      <c r="C251" s="392" t="n">
        <v>92809</v>
      </c>
      <c r="D251" s="374" t="s">
        <v>573</v>
      </c>
      <c r="E251" s="552" t="s">
        <v>62</v>
      </c>
      <c r="F251" s="529" t="n">
        <f aca="false">ROUND(IF(COUNT(AA251:AP251)&lt;=3,SUM(AA251:AP251),SUM(LARGE(AA251:AP251,1),LARGE(AA251:AP251,2),LARGE(AA251:AP251,3))),0)</f>
        <v>37</v>
      </c>
      <c r="G251" s="530"/>
      <c r="H251" s="503"/>
      <c r="I251" s="504"/>
      <c r="J251" s="322"/>
      <c r="K251" s="270"/>
      <c r="L251" s="371"/>
      <c r="M251" s="325"/>
      <c r="N251" s="255"/>
      <c r="O251" s="255"/>
      <c r="P251" s="272"/>
      <c r="Q251" s="273"/>
      <c r="R251" s="270" t="n">
        <v>37</v>
      </c>
      <c r="S251" s="254"/>
      <c r="T251" s="275"/>
      <c r="U251" s="276"/>
      <c r="V251" s="277"/>
      <c r="W251" s="277"/>
      <c r="X251" s="278"/>
      <c r="Y251" s="277"/>
      <c r="Z251" s="250"/>
      <c r="AA251" s="359" t="n">
        <f aca="false">G251</f>
        <v>0</v>
      </c>
      <c r="AB251" s="252" t="n">
        <f aca="false">MAX(H251,I251)</f>
        <v>0</v>
      </c>
      <c r="AC251" s="253" t="n">
        <f aca="false">J251</f>
        <v>0</v>
      </c>
      <c r="AD251" s="254" t="n">
        <f aca="false">MAX(K251,L251)</f>
        <v>0</v>
      </c>
      <c r="AE251" s="255" t="n">
        <f aca="false">M251</f>
        <v>0</v>
      </c>
      <c r="AF251" s="256" t="n">
        <f aca="false">MAX(N251,O251)</f>
        <v>0</v>
      </c>
      <c r="AG251" s="257" t="n">
        <f aca="false">MAX(P251,Q251)</f>
        <v>0</v>
      </c>
      <c r="AH251" s="253" t="n">
        <f aca="false">MAX(R251,S251)</f>
        <v>37</v>
      </c>
      <c r="AI251" s="253" t="n">
        <f aca="false">T251</f>
        <v>0</v>
      </c>
      <c r="AJ251" s="252" t="n">
        <f aca="false">U251</f>
        <v>0</v>
      </c>
      <c r="AK251" s="258" t="n">
        <f aca="false">V251</f>
        <v>0</v>
      </c>
      <c r="AL251" s="253" t="n">
        <f aca="false">W251</f>
        <v>0</v>
      </c>
      <c r="AM251" s="253" t="n">
        <f aca="false">X251</f>
        <v>0</v>
      </c>
      <c r="AN251" s="259" t="n">
        <f aca="false">Y251</f>
        <v>0</v>
      </c>
      <c r="AO251" s="113"/>
      <c r="AP251" s="113"/>
      <c r="AR251" s="0"/>
    </row>
    <row r="252" customFormat="false" ht="12.75" hidden="false" customHeight="false" outlineLevel="0" collapsed="false">
      <c r="A252" s="527" t="n">
        <f aca="false">1+A251</f>
        <v>245</v>
      </c>
      <c r="B252" s="328" t="s">
        <v>574</v>
      </c>
      <c r="C252" s="427" t="n">
        <v>66177</v>
      </c>
      <c r="D252" s="357" t="s">
        <v>575</v>
      </c>
      <c r="E252" s="528" t="s">
        <v>62</v>
      </c>
      <c r="F252" s="529" t="n">
        <f aca="false">ROUND(IF(COUNT(AA252:AP252)&lt;=3,SUM(AA252:AP252),SUM(LARGE(AA252:AP252,1),LARGE(AA252:AP252,2),LARGE(AA252:AP252,3))),0)</f>
        <v>37</v>
      </c>
      <c r="G252" s="530"/>
      <c r="H252" s="503"/>
      <c r="I252" s="504"/>
      <c r="J252" s="278"/>
      <c r="K252" s="505"/>
      <c r="L252" s="371"/>
      <c r="M252" s="271"/>
      <c r="N252" s="255"/>
      <c r="O252" s="255"/>
      <c r="P252" s="272"/>
      <c r="Q252" s="273"/>
      <c r="R252" s="270" t="n">
        <v>37</v>
      </c>
      <c r="S252" s="254"/>
      <c r="T252" s="275"/>
      <c r="U252" s="276"/>
      <c r="V252" s="277"/>
      <c r="W252" s="277"/>
      <c r="X252" s="278"/>
      <c r="Y252" s="277"/>
      <c r="Z252" s="250"/>
      <c r="AA252" s="359" t="n">
        <f aca="false">G252</f>
        <v>0</v>
      </c>
      <c r="AB252" s="252" t="n">
        <f aca="false">MAX(H252,I252)</f>
        <v>0</v>
      </c>
      <c r="AC252" s="253" t="n">
        <f aca="false">J252</f>
        <v>0</v>
      </c>
      <c r="AD252" s="254" t="n">
        <f aca="false">MAX(K252,L252)</f>
        <v>0</v>
      </c>
      <c r="AE252" s="255" t="n">
        <f aca="false">M252</f>
        <v>0</v>
      </c>
      <c r="AF252" s="256" t="n">
        <f aca="false">MAX(N252,O252)</f>
        <v>0</v>
      </c>
      <c r="AG252" s="257" t="n">
        <f aca="false">MAX(P252,Q252)</f>
        <v>0</v>
      </c>
      <c r="AH252" s="253" t="n">
        <f aca="false">MAX(R252,S252)</f>
        <v>37</v>
      </c>
      <c r="AI252" s="253" t="n">
        <f aca="false">T252</f>
        <v>0</v>
      </c>
      <c r="AJ252" s="252" t="n">
        <f aca="false">U252</f>
        <v>0</v>
      </c>
      <c r="AK252" s="258" t="n">
        <f aca="false">V252</f>
        <v>0</v>
      </c>
      <c r="AL252" s="253" t="n">
        <f aca="false">W252</f>
        <v>0</v>
      </c>
      <c r="AM252" s="253" t="n">
        <f aca="false">X252</f>
        <v>0</v>
      </c>
      <c r="AN252" s="259" t="n">
        <f aca="false">Y252</f>
        <v>0</v>
      </c>
      <c r="AO252" s="113"/>
      <c r="AP252" s="113"/>
      <c r="AR252" s="0"/>
    </row>
    <row r="253" customFormat="false" ht="12.75" hidden="false" customHeight="false" outlineLevel="0" collapsed="false">
      <c r="A253" s="527" t="n">
        <f aca="false">1+A252</f>
        <v>246</v>
      </c>
      <c r="B253" s="328" t="s">
        <v>410</v>
      </c>
      <c r="C253" s="268" t="n">
        <v>94341</v>
      </c>
      <c r="D253" s="268" t="s">
        <v>411</v>
      </c>
      <c r="E253" s="535" t="s">
        <v>33</v>
      </c>
      <c r="F253" s="529" t="n">
        <f aca="false">ROUND(IF(COUNT(AA253:AP253)&lt;=3,SUM(AA253:AP253),SUM(LARGE(AA253:AP253,1),LARGE(AA253:AP253,2),LARGE(AA253:AP253,3))),0)</f>
        <v>37</v>
      </c>
      <c r="G253" s="530"/>
      <c r="H253" s="503"/>
      <c r="I253" s="504"/>
      <c r="J253" s="322" t="n">
        <v>37</v>
      </c>
      <c r="K253" s="270"/>
      <c r="L253" s="270"/>
      <c r="M253" s="271"/>
      <c r="N253" s="255"/>
      <c r="O253" s="255"/>
      <c r="P253" s="272"/>
      <c r="Q253" s="273"/>
      <c r="R253" s="274"/>
      <c r="S253" s="254"/>
      <c r="T253" s="275"/>
      <c r="U253" s="276"/>
      <c r="V253" s="277"/>
      <c r="W253" s="277"/>
      <c r="X253" s="278"/>
      <c r="Y253" s="277"/>
      <c r="Z253" s="250"/>
      <c r="AA253" s="359" t="n">
        <f aca="false">G253</f>
        <v>0</v>
      </c>
      <c r="AB253" s="252" t="n">
        <f aca="false">MAX(H253,I253)</f>
        <v>0</v>
      </c>
      <c r="AC253" s="253" t="n">
        <f aca="false">J253</f>
        <v>37</v>
      </c>
      <c r="AD253" s="254" t="n">
        <f aca="false">MAX(K253,L253)</f>
        <v>0</v>
      </c>
      <c r="AE253" s="255" t="n">
        <f aca="false">M253</f>
        <v>0</v>
      </c>
      <c r="AF253" s="256" t="n">
        <f aca="false">MAX(N253,O253)</f>
        <v>0</v>
      </c>
      <c r="AG253" s="257" t="n">
        <f aca="false">MAX(P253,Q253)</f>
        <v>0</v>
      </c>
      <c r="AH253" s="253" t="n">
        <f aca="false">MAX(R253,S253)</f>
        <v>0</v>
      </c>
      <c r="AI253" s="253" t="n">
        <f aca="false">T253</f>
        <v>0</v>
      </c>
      <c r="AJ253" s="252" t="n">
        <f aca="false">U253</f>
        <v>0</v>
      </c>
      <c r="AK253" s="258" t="n">
        <f aca="false">V253</f>
        <v>0</v>
      </c>
      <c r="AL253" s="253" t="n">
        <f aca="false">W253</f>
        <v>0</v>
      </c>
      <c r="AM253" s="253" t="n">
        <f aca="false">X253</f>
        <v>0</v>
      </c>
      <c r="AN253" s="259" t="n">
        <f aca="false">Y253</f>
        <v>0</v>
      </c>
      <c r="AO253" s="113"/>
      <c r="AP253" s="113"/>
      <c r="AR253" s="0"/>
    </row>
    <row r="254" customFormat="false" ht="12.75" hidden="false" customHeight="false" outlineLevel="0" collapsed="false">
      <c r="A254" s="527" t="n">
        <f aca="false">1+A253</f>
        <v>247</v>
      </c>
      <c r="B254" s="328" t="s">
        <v>477</v>
      </c>
      <c r="C254" s="268" t="n">
        <v>94350</v>
      </c>
      <c r="D254" s="268" t="s">
        <v>478</v>
      </c>
      <c r="E254" s="535" t="s">
        <v>33</v>
      </c>
      <c r="F254" s="529" t="n">
        <f aca="false">ROUND(IF(COUNT(AA254:AP254)&lt;=3,SUM(AA254:AP254),SUM(LARGE(AA254:AP254,1),LARGE(AA254:AP254,2),LARGE(AA254:AP254,3))),0)</f>
        <v>36</v>
      </c>
      <c r="G254" s="530"/>
      <c r="H254" s="503"/>
      <c r="I254" s="504"/>
      <c r="J254" s="322" t="n">
        <v>36</v>
      </c>
      <c r="K254" s="270"/>
      <c r="L254" s="270"/>
      <c r="M254" s="271"/>
      <c r="N254" s="255"/>
      <c r="O254" s="255"/>
      <c r="P254" s="272"/>
      <c r="Q254" s="273"/>
      <c r="R254" s="274"/>
      <c r="S254" s="254"/>
      <c r="T254" s="275"/>
      <c r="U254" s="276"/>
      <c r="V254" s="277"/>
      <c r="W254" s="277"/>
      <c r="X254" s="278"/>
      <c r="Y254" s="277"/>
      <c r="Z254" s="250"/>
      <c r="AA254" s="359" t="n">
        <f aca="false">G254</f>
        <v>0</v>
      </c>
      <c r="AB254" s="252" t="n">
        <f aca="false">MAX(H254,I254)</f>
        <v>0</v>
      </c>
      <c r="AC254" s="253" t="n">
        <f aca="false">J254</f>
        <v>36</v>
      </c>
      <c r="AD254" s="254" t="n">
        <f aca="false">MAX(K254,L254)</f>
        <v>0</v>
      </c>
      <c r="AE254" s="255" t="n">
        <f aca="false">M254</f>
        <v>0</v>
      </c>
      <c r="AF254" s="256" t="n">
        <f aca="false">MAX(N254,O254)</f>
        <v>0</v>
      </c>
      <c r="AG254" s="257" t="n">
        <f aca="false">MAX(P254,Q254)</f>
        <v>0</v>
      </c>
      <c r="AH254" s="253" t="n">
        <f aca="false">MAX(R254,S254)</f>
        <v>0</v>
      </c>
      <c r="AI254" s="253" t="n">
        <f aca="false">T254</f>
        <v>0</v>
      </c>
      <c r="AJ254" s="252" t="n">
        <f aca="false">U254</f>
        <v>0</v>
      </c>
      <c r="AK254" s="258" t="n">
        <f aca="false">V254</f>
        <v>0</v>
      </c>
      <c r="AL254" s="253" t="n">
        <f aca="false">W254</f>
        <v>0</v>
      </c>
      <c r="AM254" s="253" t="n">
        <f aca="false">X254</f>
        <v>0</v>
      </c>
      <c r="AN254" s="259" t="n">
        <f aca="false">Y254</f>
        <v>0</v>
      </c>
      <c r="AO254" s="113"/>
      <c r="AP254" s="113"/>
      <c r="AR254" s="0"/>
    </row>
    <row r="255" customFormat="false" ht="12.75" hidden="false" customHeight="false" outlineLevel="0" collapsed="false">
      <c r="A255" s="527" t="n">
        <f aca="false">1+A254</f>
        <v>248</v>
      </c>
      <c r="B255" s="365" t="s">
        <v>466</v>
      </c>
      <c r="C255" s="357" t="n">
        <v>67859</v>
      </c>
      <c r="D255" s="357" t="s">
        <v>467</v>
      </c>
      <c r="E255" s="534" t="s">
        <v>43</v>
      </c>
      <c r="F255" s="529" t="n">
        <f aca="false">ROUND(IF(COUNT(AA255:AP255)&lt;=3,SUM(AA255:AP255),SUM(LARGE(AA255:AP255,1),LARGE(AA255:AP255,2),LARGE(AA255:AP255,3))),0)</f>
        <v>36</v>
      </c>
      <c r="G255" s="530"/>
      <c r="H255" s="503"/>
      <c r="I255" s="504"/>
      <c r="J255" s="322"/>
      <c r="K255" s="270"/>
      <c r="L255" s="270"/>
      <c r="M255" s="325" t="n">
        <v>36</v>
      </c>
      <c r="N255" s="255"/>
      <c r="O255" s="255"/>
      <c r="P255" s="272"/>
      <c r="Q255" s="273"/>
      <c r="R255" s="274"/>
      <c r="S255" s="254"/>
      <c r="T255" s="275"/>
      <c r="U255" s="276"/>
      <c r="V255" s="277"/>
      <c r="W255" s="277"/>
      <c r="X255" s="278"/>
      <c r="Y255" s="277"/>
      <c r="Z255" s="250"/>
      <c r="AA255" s="359" t="n">
        <f aca="false">G255</f>
        <v>0</v>
      </c>
      <c r="AB255" s="252" t="n">
        <f aca="false">MAX(H255,I255)</f>
        <v>0</v>
      </c>
      <c r="AC255" s="253" t="n">
        <f aca="false">J255</f>
        <v>0</v>
      </c>
      <c r="AD255" s="254" t="n">
        <f aca="false">MAX(K255,L255)</f>
        <v>0</v>
      </c>
      <c r="AE255" s="255" t="n">
        <f aca="false">M255</f>
        <v>36</v>
      </c>
      <c r="AF255" s="256" t="n">
        <f aca="false">MAX(N255,O255)</f>
        <v>0</v>
      </c>
      <c r="AG255" s="257" t="n">
        <f aca="false">MAX(P255,Q255)</f>
        <v>0</v>
      </c>
      <c r="AH255" s="253" t="n">
        <f aca="false">MAX(R255,S255)</f>
        <v>0</v>
      </c>
      <c r="AI255" s="253" t="n">
        <f aca="false">T255</f>
        <v>0</v>
      </c>
      <c r="AJ255" s="252" t="n">
        <f aca="false">U255</f>
        <v>0</v>
      </c>
      <c r="AK255" s="258" t="n">
        <f aca="false">V255</f>
        <v>0</v>
      </c>
      <c r="AL255" s="253" t="n">
        <f aca="false">W255</f>
        <v>0</v>
      </c>
      <c r="AM255" s="253" t="n">
        <f aca="false">X255</f>
        <v>0</v>
      </c>
      <c r="AN255" s="259" t="n">
        <f aca="false">Y255</f>
        <v>0</v>
      </c>
      <c r="AO255" s="113"/>
      <c r="AP255" s="113"/>
      <c r="AR255" s="0"/>
    </row>
    <row r="256" customFormat="false" ht="12.75" hidden="false" customHeight="false" outlineLevel="0" collapsed="false">
      <c r="A256" s="527" t="n">
        <f aca="false">1+A255</f>
        <v>249</v>
      </c>
      <c r="B256" s="373" t="s">
        <v>755</v>
      </c>
      <c r="C256" s="389" t="n">
        <v>84131</v>
      </c>
      <c r="D256" s="374" t="s">
        <v>756</v>
      </c>
      <c r="E256" s="539" t="s">
        <v>62</v>
      </c>
      <c r="F256" s="529" t="n">
        <f aca="false">ROUND(IF(COUNT(AA256:AP256)&lt;=3,SUM(AA256:AP256),SUM(LARGE(AA256:AP256,1),LARGE(AA256:AP256,2),LARGE(AA256:AP256,3))),0)</f>
        <v>35</v>
      </c>
      <c r="G256" s="530"/>
      <c r="H256" s="503"/>
      <c r="I256" s="504"/>
      <c r="J256" s="275"/>
      <c r="K256" s="505"/>
      <c r="L256" s="270"/>
      <c r="M256" s="271"/>
      <c r="N256" s="255"/>
      <c r="O256" s="255"/>
      <c r="P256" s="272"/>
      <c r="Q256" s="273"/>
      <c r="R256" s="270" t="n">
        <v>35</v>
      </c>
      <c r="S256" s="254"/>
      <c r="T256" s="275"/>
      <c r="U256" s="276"/>
      <c r="V256" s="277"/>
      <c r="W256" s="277"/>
      <c r="X256" s="278"/>
      <c r="Y256" s="277"/>
      <c r="Z256" s="250"/>
      <c r="AA256" s="359" t="n">
        <f aca="false">G256</f>
        <v>0</v>
      </c>
      <c r="AB256" s="252" t="n">
        <f aca="false">MAX(H256,I256)</f>
        <v>0</v>
      </c>
      <c r="AC256" s="253" t="n">
        <f aca="false">J256</f>
        <v>0</v>
      </c>
      <c r="AD256" s="254" t="n">
        <f aca="false">MAX(K256,L256)</f>
        <v>0</v>
      </c>
      <c r="AE256" s="255" t="n">
        <f aca="false">M256</f>
        <v>0</v>
      </c>
      <c r="AF256" s="256" t="n">
        <f aca="false">MAX(N256,O256)</f>
        <v>0</v>
      </c>
      <c r="AG256" s="257" t="n">
        <f aca="false">MAX(P256,Q256)</f>
        <v>0</v>
      </c>
      <c r="AH256" s="253" t="n">
        <f aca="false">MAX(R256,S256)</f>
        <v>35</v>
      </c>
      <c r="AI256" s="253" t="n">
        <f aca="false">T256</f>
        <v>0</v>
      </c>
      <c r="AJ256" s="252" t="n">
        <f aca="false">U256</f>
        <v>0</v>
      </c>
      <c r="AK256" s="258" t="n">
        <f aca="false">V256</f>
        <v>0</v>
      </c>
      <c r="AL256" s="253" t="n">
        <f aca="false">W256</f>
        <v>0</v>
      </c>
      <c r="AM256" s="253" t="n">
        <f aca="false">X256</f>
        <v>0</v>
      </c>
      <c r="AN256" s="259" t="n">
        <f aca="false">Y256</f>
        <v>0</v>
      </c>
      <c r="AO256" s="113"/>
      <c r="AP256" s="113"/>
      <c r="AR256" s="0"/>
    </row>
    <row r="257" customFormat="false" ht="12.75" hidden="false" customHeight="false" outlineLevel="0" collapsed="false">
      <c r="A257" s="527" t="n">
        <f aca="false">1+A256</f>
        <v>250</v>
      </c>
      <c r="B257" s="328" t="s">
        <v>757</v>
      </c>
      <c r="C257" s="557"/>
      <c r="D257" s="268" t="s">
        <v>758</v>
      </c>
      <c r="E257" s="535" t="s">
        <v>33</v>
      </c>
      <c r="F257" s="529" t="n">
        <f aca="false">ROUND(IF(COUNT(AA257:AP257)&lt;=3,SUM(AA257:AP257),SUM(LARGE(AA257:AP257,1),LARGE(AA257:AP257,2),LARGE(AA257:AP257,3))),0)</f>
        <v>35</v>
      </c>
      <c r="G257" s="530"/>
      <c r="H257" s="503"/>
      <c r="I257" s="504"/>
      <c r="J257" s="322" t="n">
        <v>35</v>
      </c>
      <c r="K257" s="270"/>
      <c r="L257" s="270"/>
      <c r="M257" s="271"/>
      <c r="N257" s="255"/>
      <c r="O257" s="255"/>
      <c r="P257" s="272"/>
      <c r="Q257" s="273"/>
      <c r="R257" s="274"/>
      <c r="S257" s="254"/>
      <c r="T257" s="275"/>
      <c r="U257" s="276"/>
      <c r="V257" s="277"/>
      <c r="W257" s="277"/>
      <c r="X257" s="278"/>
      <c r="Y257" s="277"/>
      <c r="Z257" s="250"/>
      <c r="AA257" s="359" t="n">
        <f aca="false">G257</f>
        <v>0</v>
      </c>
      <c r="AB257" s="252" t="n">
        <f aca="false">MAX(H257,I257)</f>
        <v>0</v>
      </c>
      <c r="AC257" s="253" t="n">
        <f aca="false">J257</f>
        <v>35</v>
      </c>
      <c r="AD257" s="254" t="n">
        <f aca="false">MAX(K257,L257)</f>
        <v>0</v>
      </c>
      <c r="AE257" s="255" t="n">
        <f aca="false">M257</f>
        <v>0</v>
      </c>
      <c r="AF257" s="256" t="n">
        <f aca="false">MAX(N257,O257)</f>
        <v>0</v>
      </c>
      <c r="AG257" s="257" t="n">
        <f aca="false">MAX(P257,Q257)</f>
        <v>0</v>
      </c>
      <c r="AH257" s="253" t="n">
        <f aca="false">MAX(R257,S257)</f>
        <v>0</v>
      </c>
      <c r="AI257" s="253" t="n">
        <f aca="false">T257</f>
        <v>0</v>
      </c>
      <c r="AJ257" s="252" t="n">
        <f aca="false">U257</f>
        <v>0</v>
      </c>
      <c r="AK257" s="258" t="n">
        <f aca="false">V257</f>
        <v>0</v>
      </c>
      <c r="AL257" s="253" t="n">
        <f aca="false">W257</f>
        <v>0</v>
      </c>
      <c r="AM257" s="253" t="n">
        <f aca="false">X257</f>
        <v>0</v>
      </c>
      <c r="AN257" s="259" t="n">
        <f aca="false">Y257</f>
        <v>0</v>
      </c>
      <c r="AO257" s="113"/>
      <c r="AP257" s="113"/>
      <c r="AR257" s="0"/>
    </row>
    <row r="258" customFormat="false" ht="12.75" hidden="false" customHeight="false" outlineLevel="0" collapsed="false">
      <c r="A258" s="527" t="n">
        <f aca="false">1+A257</f>
        <v>251</v>
      </c>
      <c r="B258" s="405" t="s">
        <v>518</v>
      </c>
      <c r="C258" s="336" t="n">
        <v>85400</v>
      </c>
      <c r="D258" s="337" t="s">
        <v>519</v>
      </c>
      <c r="E258" s="537" t="s">
        <v>23</v>
      </c>
      <c r="F258" s="529" t="n">
        <f aca="false">ROUND(IF(COUNT(AA258:AP258)&lt;=3,SUM(AA258:AP258),SUM(LARGE(AA258:AP258,1),LARGE(AA258:AP258,2),LARGE(AA258:AP258,3))),0)</f>
        <v>35</v>
      </c>
      <c r="G258" s="530" t="n">
        <v>35</v>
      </c>
      <c r="H258" s="503"/>
      <c r="I258" s="504"/>
      <c r="J258" s="322"/>
      <c r="K258" s="270"/>
      <c r="L258" s="270"/>
      <c r="M258" s="271"/>
      <c r="N258" s="255"/>
      <c r="O258" s="255"/>
      <c r="P258" s="272"/>
      <c r="Q258" s="273"/>
      <c r="R258" s="274"/>
      <c r="S258" s="254"/>
      <c r="T258" s="275"/>
      <c r="U258" s="276"/>
      <c r="V258" s="277"/>
      <c r="W258" s="277"/>
      <c r="X258" s="278"/>
      <c r="Y258" s="277"/>
      <c r="Z258" s="250"/>
      <c r="AA258" s="359" t="n">
        <f aca="false">G258</f>
        <v>35</v>
      </c>
      <c r="AB258" s="252" t="n">
        <f aca="false">MAX(H258,I258)</f>
        <v>0</v>
      </c>
      <c r="AC258" s="253" t="n">
        <f aca="false">J258</f>
        <v>0</v>
      </c>
      <c r="AD258" s="254" t="n">
        <f aca="false">MAX(K258,L258)</f>
        <v>0</v>
      </c>
      <c r="AE258" s="255" t="n">
        <f aca="false">M258</f>
        <v>0</v>
      </c>
      <c r="AF258" s="256" t="n">
        <f aca="false">MAX(N258,O258)</f>
        <v>0</v>
      </c>
      <c r="AG258" s="257" t="n">
        <f aca="false">MAX(P258,Q258)</f>
        <v>0</v>
      </c>
      <c r="AH258" s="253" t="n">
        <f aca="false">MAX(R258,S258)</f>
        <v>0</v>
      </c>
      <c r="AI258" s="253" t="n">
        <f aca="false">T258</f>
        <v>0</v>
      </c>
      <c r="AJ258" s="252" t="n">
        <f aca="false">U258</f>
        <v>0</v>
      </c>
      <c r="AK258" s="258" t="n">
        <f aca="false">V258</f>
        <v>0</v>
      </c>
      <c r="AL258" s="253" t="n">
        <f aca="false">W258</f>
        <v>0</v>
      </c>
      <c r="AM258" s="253" t="n">
        <f aca="false">X258</f>
        <v>0</v>
      </c>
      <c r="AN258" s="259" t="n">
        <f aca="false">Y258</f>
        <v>0</v>
      </c>
      <c r="AO258" s="113"/>
      <c r="AP258" s="113"/>
      <c r="AR258" s="0"/>
    </row>
    <row r="259" customFormat="false" ht="12.75" hidden="false" customHeight="false" outlineLevel="0" collapsed="false">
      <c r="A259" s="527" t="n">
        <f aca="false">1+A258</f>
        <v>252</v>
      </c>
      <c r="B259" s="360" t="s">
        <v>468</v>
      </c>
      <c r="C259" s="387" t="n">
        <v>80202</v>
      </c>
      <c r="D259" s="362" t="s">
        <v>470</v>
      </c>
      <c r="E259" s="534" t="s">
        <v>28</v>
      </c>
      <c r="F259" s="529" t="n">
        <f aca="false">ROUND(IF(COUNT(AA259:AP259)&lt;=3,SUM(AA259:AP259),SUM(LARGE(AA259:AP259,1),LARGE(AA259:AP259,2),LARGE(AA259:AP259,3))),0)</f>
        <v>34</v>
      </c>
      <c r="G259" s="530"/>
      <c r="H259" s="503"/>
      <c r="I259" s="504"/>
      <c r="J259" s="278"/>
      <c r="K259" s="505" t="n">
        <v>34</v>
      </c>
      <c r="L259" s="270"/>
      <c r="M259" s="271"/>
      <c r="N259" s="255"/>
      <c r="O259" s="255"/>
      <c r="P259" s="272"/>
      <c r="Q259" s="273"/>
      <c r="R259" s="274"/>
      <c r="S259" s="254"/>
      <c r="T259" s="275"/>
      <c r="U259" s="276"/>
      <c r="V259" s="277"/>
      <c r="W259" s="277"/>
      <c r="X259" s="278"/>
      <c r="Y259" s="277"/>
      <c r="Z259" s="250"/>
      <c r="AA259" s="359" t="n">
        <f aca="false">G259</f>
        <v>0</v>
      </c>
      <c r="AB259" s="252" t="n">
        <f aca="false">MAX(H259,I259)</f>
        <v>0</v>
      </c>
      <c r="AC259" s="253" t="n">
        <f aca="false">J259</f>
        <v>0</v>
      </c>
      <c r="AD259" s="254" t="n">
        <f aca="false">MAX(K259,L259)</f>
        <v>34</v>
      </c>
      <c r="AE259" s="255" t="n">
        <f aca="false">M259</f>
        <v>0</v>
      </c>
      <c r="AF259" s="256" t="n">
        <f aca="false">MAX(N259,O259)</f>
        <v>0</v>
      </c>
      <c r="AG259" s="257" t="n">
        <f aca="false">MAX(P259,Q259)</f>
        <v>0</v>
      </c>
      <c r="AH259" s="253" t="n">
        <f aca="false">MAX(R259,S259)</f>
        <v>0</v>
      </c>
      <c r="AI259" s="253" t="n">
        <f aca="false">T259</f>
        <v>0</v>
      </c>
      <c r="AJ259" s="252" t="n">
        <f aca="false">U259</f>
        <v>0</v>
      </c>
      <c r="AK259" s="258" t="n">
        <f aca="false">V259</f>
        <v>0</v>
      </c>
      <c r="AL259" s="253" t="n">
        <f aca="false">W259</f>
        <v>0</v>
      </c>
      <c r="AM259" s="253" t="n">
        <f aca="false">X259</f>
        <v>0</v>
      </c>
      <c r="AN259" s="259" t="n">
        <f aca="false">Y259</f>
        <v>0</v>
      </c>
      <c r="AO259" s="113"/>
      <c r="AP259" s="113"/>
      <c r="AR259" s="0"/>
    </row>
    <row r="260" customFormat="false" ht="12.75" hidden="false" customHeight="false" outlineLevel="0" collapsed="false">
      <c r="A260" s="527" t="n">
        <f aca="false">1+A259</f>
        <v>253</v>
      </c>
      <c r="B260" s="411" t="s">
        <v>393</v>
      </c>
      <c r="C260" s="268" t="n">
        <v>94347</v>
      </c>
      <c r="D260" s="268" t="s">
        <v>394</v>
      </c>
      <c r="E260" s="535" t="s">
        <v>33</v>
      </c>
      <c r="F260" s="529" t="n">
        <f aca="false">ROUND(IF(COUNT(AA260:AP260)&lt;=3,SUM(AA260:AP260),SUM(LARGE(AA260:AP260,1),LARGE(AA260:AP260,2),LARGE(AA260:AP260,3))),0)</f>
        <v>34</v>
      </c>
      <c r="G260" s="530"/>
      <c r="H260" s="503"/>
      <c r="I260" s="504"/>
      <c r="J260" s="322" t="n">
        <v>34</v>
      </c>
      <c r="K260" s="270"/>
      <c r="L260" s="270"/>
      <c r="M260" s="271"/>
      <c r="N260" s="255"/>
      <c r="O260" s="255"/>
      <c r="P260" s="272"/>
      <c r="Q260" s="273"/>
      <c r="R260" s="274"/>
      <c r="S260" s="254"/>
      <c r="T260" s="275"/>
      <c r="U260" s="276"/>
      <c r="V260" s="277"/>
      <c r="W260" s="277"/>
      <c r="X260" s="278"/>
      <c r="Y260" s="277"/>
      <c r="Z260" s="250"/>
      <c r="AA260" s="359" t="n">
        <f aca="false">G260</f>
        <v>0</v>
      </c>
      <c r="AB260" s="252" t="n">
        <f aca="false">MAX(H260,I260)</f>
        <v>0</v>
      </c>
      <c r="AC260" s="253" t="n">
        <f aca="false">J260</f>
        <v>34</v>
      </c>
      <c r="AD260" s="254" t="n">
        <f aca="false">MAX(K260,L260)</f>
        <v>0</v>
      </c>
      <c r="AE260" s="255" t="n">
        <f aca="false">M260</f>
        <v>0</v>
      </c>
      <c r="AF260" s="256" t="n">
        <f aca="false">MAX(N260,O260)</f>
        <v>0</v>
      </c>
      <c r="AG260" s="257" t="n">
        <f aca="false">MAX(P260,Q260)</f>
        <v>0</v>
      </c>
      <c r="AH260" s="253" t="n">
        <f aca="false">MAX(R260,S260)</f>
        <v>0</v>
      </c>
      <c r="AI260" s="253" t="n">
        <f aca="false">T260</f>
        <v>0</v>
      </c>
      <c r="AJ260" s="252" t="n">
        <f aca="false">U260</f>
        <v>0</v>
      </c>
      <c r="AK260" s="258" t="n">
        <f aca="false">V260</f>
        <v>0</v>
      </c>
      <c r="AL260" s="253" t="n">
        <f aca="false">W260</f>
        <v>0</v>
      </c>
      <c r="AM260" s="253" t="n">
        <f aca="false">X260</f>
        <v>0</v>
      </c>
      <c r="AN260" s="259" t="n">
        <f aca="false">Y260</f>
        <v>0</v>
      </c>
      <c r="AO260" s="113"/>
      <c r="AP260" s="113"/>
      <c r="AR260" s="0"/>
    </row>
    <row r="261" customFormat="false" ht="12.75" hidden="false" customHeight="false" outlineLevel="0" collapsed="false">
      <c r="A261" s="527" t="n">
        <f aca="false">1+A260</f>
        <v>254</v>
      </c>
      <c r="B261" s="565" t="s">
        <v>759</v>
      </c>
      <c r="C261" s="322"/>
      <c r="D261" s="322" t="n">
        <v>935883</v>
      </c>
      <c r="E261" s="534" t="s">
        <v>67</v>
      </c>
      <c r="F261" s="529" t="n">
        <f aca="false">ROUND(IF(COUNT(AA261:AP261)&lt;=3,SUM(AA261:AP261),SUM(LARGE(AA261:AP261,1),LARGE(AA261:AP261,2),LARGE(AA261:AP261,3))),0)</f>
        <v>34</v>
      </c>
      <c r="G261" s="530"/>
      <c r="H261" s="503"/>
      <c r="I261" s="504"/>
      <c r="J261" s="322"/>
      <c r="K261" s="270"/>
      <c r="L261" s="371"/>
      <c r="M261" s="325"/>
      <c r="N261" s="255"/>
      <c r="O261" s="255"/>
      <c r="P261" s="272"/>
      <c r="Q261" s="273"/>
      <c r="R261" s="270"/>
      <c r="S261" s="254"/>
      <c r="T261" s="322"/>
      <c r="U261" s="276"/>
      <c r="V261" s="277"/>
      <c r="W261" s="277"/>
      <c r="X261" s="322" t="n">
        <v>34</v>
      </c>
      <c r="Y261" s="277"/>
      <c r="Z261" s="250"/>
      <c r="AA261" s="359" t="n">
        <f aca="false">G261</f>
        <v>0</v>
      </c>
      <c r="AB261" s="252" t="n">
        <f aca="false">MAX(H261,I261)</f>
        <v>0</v>
      </c>
      <c r="AC261" s="253" t="n">
        <f aca="false">J261</f>
        <v>0</v>
      </c>
      <c r="AD261" s="254" t="n">
        <f aca="false">MAX(K261,L261)</f>
        <v>0</v>
      </c>
      <c r="AE261" s="255" t="n">
        <f aca="false">M261</f>
        <v>0</v>
      </c>
      <c r="AF261" s="256" t="n">
        <f aca="false">MAX(N261,O261)</f>
        <v>0</v>
      </c>
      <c r="AG261" s="257" t="n">
        <f aca="false">MAX(P261,Q261)</f>
        <v>0</v>
      </c>
      <c r="AH261" s="253" t="n">
        <f aca="false">MAX(R261,S261)</f>
        <v>0</v>
      </c>
      <c r="AI261" s="253" t="n">
        <f aca="false">T261</f>
        <v>0</v>
      </c>
      <c r="AJ261" s="252" t="n">
        <f aca="false">U261</f>
        <v>0</v>
      </c>
      <c r="AK261" s="258" t="n">
        <f aca="false">V261</f>
        <v>0</v>
      </c>
      <c r="AL261" s="253" t="n">
        <f aca="false">W261</f>
        <v>0</v>
      </c>
      <c r="AM261" s="253" t="n">
        <f aca="false">X261</f>
        <v>34</v>
      </c>
      <c r="AN261" s="259" t="n">
        <f aca="false">Y261</f>
        <v>0</v>
      </c>
      <c r="AO261" s="113"/>
      <c r="AP261" s="113"/>
      <c r="AR261" s="0"/>
    </row>
    <row r="262" customFormat="false" ht="12.75" hidden="false" customHeight="false" outlineLevel="0" collapsed="false">
      <c r="A262" s="527" t="n">
        <f aca="false">1+A261</f>
        <v>255</v>
      </c>
      <c r="B262" s="333" t="s">
        <v>760</v>
      </c>
      <c r="C262" s="542" t="n">
        <v>83375</v>
      </c>
      <c r="D262" s="275" t="s">
        <v>761</v>
      </c>
      <c r="E262" s="532" t="s">
        <v>739</v>
      </c>
      <c r="F262" s="529" t="n">
        <f aca="false">ROUND(IF(COUNT(AA262:AP262)&lt;=3,SUM(AA262:AP262),SUM(LARGE(AA262:AP262,1),LARGE(AA262:AP262,2),LARGE(AA262:AP262,3))),0)</f>
        <v>33</v>
      </c>
      <c r="G262" s="530"/>
      <c r="H262" s="533" t="n">
        <v>33</v>
      </c>
      <c r="I262" s="504"/>
      <c r="J262" s="322"/>
      <c r="K262" s="270"/>
      <c r="L262" s="270"/>
      <c r="M262" s="271"/>
      <c r="N262" s="255"/>
      <c r="O262" s="255"/>
      <c r="P262" s="272"/>
      <c r="Q262" s="273"/>
      <c r="R262" s="274"/>
      <c r="S262" s="254"/>
      <c r="T262" s="275"/>
      <c r="U262" s="276"/>
      <c r="V262" s="277"/>
      <c r="W262" s="277"/>
      <c r="X262" s="278"/>
      <c r="Y262" s="277"/>
      <c r="Z262" s="250"/>
      <c r="AA262" s="359" t="n">
        <f aca="false">G262</f>
        <v>0</v>
      </c>
      <c r="AB262" s="252" t="n">
        <f aca="false">MAX(H262,I262)</f>
        <v>33</v>
      </c>
      <c r="AC262" s="253" t="n">
        <f aca="false">J262</f>
        <v>0</v>
      </c>
      <c r="AD262" s="254" t="n">
        <f aca="false">MAX(K262,L262)</f>
        <v>0</v>
      </c>
      <c r="AE262" s="255" t="n">
        <f aca="false">M262</f>
        <v>0</v>
      </c>
      <c r="AF262" s="256" t="n">
        <f aca="false">MAX(N262,O262)</f>
        <v>0</v>
      </c>
      <c r="AG262" s="257" t="n">
        <f aca="false">MAX(P262,Q262)</f>
        <v>0</v>
      </c>
      <c r="AH262" s="253" t="n">
        <f aca="false">MAX(R262,S262)</f>
        <v>0</v>
      </c>
      <c r="AI262" s="253" t="n">
        <f aca="false">T262</f>
        <v>0</v>
      </c>
      <c r="AJ262" s="252" t="n">
        <f aca="false">U262</f>
        <v>0</v>
      </c>
      <c r="AK262" s="258" t="n">
        <f aca="false">V262</f>
        <v>0</v>
      </c>
      <c r="AL262" s="253" t="n">
        <f aca="false">W262</f>
        <v>0</v>
      </c>
      <c r="AM262" s="253" t="n">
        <f aca="false">X262</f>
        <v>0</v>
      </c>
      <c r="AN262" s="259" t="n">
        <f aca="false">Y262</f>
        <v>0</v>
      </c>
      <c r="AO262" s="113"/>
      <c r="AP262" s="113"/>
      <c r="AR262" s="0"/>
    </row>
    <row r="263" customFormat="false" ht="12.75" hidden="false" customHeight="false" outlineLevel="0" collapsed="false">
      <c r="A263" s="527" t="n">
        <f aca="false">1+A262</f>
        <v>256</v>
      </c>
      <c r="B263" s="416" t="s">
        <v>503</v>
      </c>
      <c r="C263" s="455" t="n">
        <v>62117</v>
      </c>
      <c r="D263" s="418" t="s">
        <v>504</v>
      </c>
      <c r="E263" s="545" t="s">
        <v>62</v>
      </c>
      <c r="F263" s="529" t="n">
        <f aca="false">ROUND(IF(COUNT(AA263:AP263)&lt;=3,SUM(AA263:AP263),SUM(LARGE(AA263:AP263,1),LARGE(AA263:AP263,2),LARGE(AA263:AP263,3))),0)</f>
        <v>33</v>
      </c>
      <c r="G263" s="530"/>
      <c r="H263" s="503"/>
      <c r="I263" s="504"/>
      <c r="J263" s="278"/>
      <c r="K263" s="505"/>
      <c r="L263" s="371"/>
      <c r="M263" s="271"/>
      <c r="N263" s="255"/>
      <c r="O263" s="255"/>
      <c r="P263" s="272"/>
      <c r="Q263" s="273"/>
      <c r="R263" s="270" t="n">
        <v>33</v>
      </c>
      <c r="S263" s="254"/>
      <c r="T263" s="275"/>
      <c r="U263" s="276"/>
      <c r="V263" s="277"/>
      <c r="W263" s="277"/>
      <c r="X263" s="278"/>
      <c r="Y263" s="277"/>
      <c r="Z263" s="250"/>
      <c r="AA263" s="359" t="n">
        <f aca="false">G263</f>
        <v>0</v>
      </c>
      <c r="AB263" s="252" t="n">
        <f aca="false">MAX(H263,I263)</f>
        <v>0</v>
      </c>
      <c r="AC263" s="253" t="n">
        <f aca="false">J263</f>
        <v>0</v>
      </c>
      <c r="AD263" s="254" t="n">
        <f aca="false">MAX(K263,L263)</f>
        <v>0</v>
      </c>
      <c r="AE263" s="255" t="n">
        <f aca="false">M263</f>
        <v>0</v>
      </c>
      <c r="AF263" s="256" t="n">
        <f aca="false">MAX(N263,O263)</f>
        <v>0</v>
      </c>
      <c r="AG263" s="257" t="n">
        <f aca="false">MAX(P263,Q263)</f>
        <v>0</v>
      </c>
      <c r="AH263" s="253" t="n">
        <f aca="false">MAX(R263,S263)</f>
        <v>33</v>
      </c>
      <c r="AI263" s="253" t="n">
        <f aca="false">T263</f>
        <v>0</v>
      </c>
      <c r="AJ263" s="252" t="n">
        <f aca="false">U263</f>
        <v>0</v>
      </c>
      <c r="AK263" s="258" t="n">
        <f aca="false">V263</f>
        <v>0</v>
      </c>
      <c r="AL263" s="253" t="n">
        <f aca="false">W263</f>
        <v>0</v>
      </c>
      <c r="AM263" s="253" t="n">
        <f aca="false">X263</f>
        <v>0</v>
      </c>
      <c r="AN263" s="259" t="n">
        <f aca="false">Y263</f>
        <v>0</v>
      </c>
      <c r="AO263" s="113"/>
      <c r="AP263" s="113"/>
      <c r="AR263" s="0"/>
    </row>
    <row r="264" customFormat="false" ht="12.75" hidden="false" customHeight="false" outlineLevel="0" collapsed="false">
      <c r="A264" s="527" t="n">
        <f aca="false">1+A263</f>
        <v>257</v>
      </c>
      <c r="B264" s="566" t="s">
        <v>608</v>
      </c>
      <c r="C264" s="431" t="s">
        <v>609</v>
      </c>
      <c r="D264" s="344" t="s">
        <v>610</v>
      </c>
      <c r="E264" s="539" t="s">
        <v>38</v>
      </c>
      <c r="F264" s="529" t="n">
        <f aca="false">ROUND(IF(COUNT(AA264:AP264)&lt;=3,SUM(AA264:AP264),SUM(LARGE(AA264:AP264,1),LARGE(AA264:AP264,2),LARGE(AA264:AP264,3))),0)</f>
        <v>33</v>
      </c>
      <c r="G264" s="530"/>
      <c r="H264" s="503"/>
      <c r="I264" s="504"/>
      <c r="J264" s="322"/>
      <c r="K264" s="270"/>
      <c r="L264" s="371"/>
      <c r="M264" s="325"/>
      <c r="N264" s="255"/>
      <c r="O264" s="255"/>
      <c r="P264" s="272"/>
      <c r="Q264" s="273"/>
      <c r="R264" s="270" t="n">
        <v>33</v>
      </c>
      <c r="S264" s="254"/>
      <c r="T264" s="275"/>
      <c r="U264" s="276"/>
      <c r="V264" s="277"/>
      <c r="W264" s="277"/>
      <c r="X264" s="278"/>
      <c r="Y264" s="277"/>
      <c r="Z264" s="250"/>
      <c r="AA264" s="359" t="n">
        <f aca="false">G264</f>
        <v>0</v>
      </c>
      <c r="AB264" s="252" t="n">
        <f aca="false">MAX(H264,I264)</f>
        <v>0</v>
      </c>
      <c r="AC264" s="253" t="n">
        <f aca="false">J264</f>
        <v>0</v>
      </c>
      <c r="AD264" s="254" t="n">
        <f aca="false">MAX(K264,L264)</f>
        <v>0</v>
      </c>
      <c r="AE264" s="255" t="n">
        <f aca="false">M264</f>
        <v>0</v>
      </c>
      <c r="AF264" s="256" t="n">
        <f aca="false">MAX(N264,O264)</f>
        <v>0</v>
      </c>
      <c r="AG264" s="257" t="n">
        <f aca="false">MAX(P264,Q264)</f>
        <v>0</v>
      </c>
      <c r="AH264" s="253" t="n">
        <f aca="false">MAX(R264,S264)</f>
        <v>33</v>
      </c>
      <c r="AI264" s="253" t="n">
        <f aca="false">T264</f>
        <v>0</v>
      </c>
      <c r="AJ264" s="252" t="n">
        <f aca="false">U264</f>
        <v>0</v>
      </c>
      <c r="AK264" s="258" t="n">
        <f aca="false">V264</f>
        <v>0</v>
      </c>
      <c r="AL264" s="253" t="n">
        <f aca="false">W264</f>
        <v>0</v>
      </c>
      <c r="AM264" s="253" t="n">
        <f aca="false">X264</f>
        <v>0</v>
      </c>
      <c r="AN264" s="259" t="n">
        <f aca="false">Y264</f>
        <v>0</v>
      </c>
      <c r="AO264" s="113"/>
      <c r="AP264" s="113"/>
      <c r="AR264" s="0"/>
    </row>
    <row r="265" customFormat="false" ht="12.75" hidden="false" customHeight="false" outlineLevel="0" collapsed="false">
      <c r="A265" s="527" t="n">
        <f aca="false">1+A264</f>
        <v>258</v>
      </c>
      <c r="B265" s="365" t="s">
        <v>522</v>
      </c>
      <c r="C265" s="357" t="n">
        <v>67860</v>
      </c>
      <c r="D265" s="357" t="s">
        <v>523</v>
      </c>
      <c r="E265" s="534" t="s">
        <v>43</v>
      </c>
      <c r="F265" s="529" t="n">
        <f aca="false">ROUND(IF(COUNT(AA265:AN265)&lt;=3,SUM(AA265:AN265),SUM(LARGE(AA265:AN265,1),LARGE(AA265:AN265,2),LARGE(AA265:AN265,3))),0)</f>
        <v>32</v>
      </c>
      <c r="G265" s="530"/>
      <c r="H265" s="503"/>
      <c r="I265" s="504"/>
      <c r="J265" s="278"/>
      <c r="K265" s="270"/>
      <c r="L265" s="270"/>
      <c r="M265" s="325" t="n">
        <v>32</v>
      </c>
      <c r="N265" s="255"/>
      <c r="O265" s="255"/>
      <c r="P265" s="272"/>
      <c r="Q265" s="273"/>
      <c r="R265" s="274"/>
      <c r="S265" s="254"/>
      <c r="T265" s="275"/>
      <c r="U265" s="276"/>
      <c r="V265" s="277"/>
      <c r="W265" s="277"/>
      <c r="X265" s="278"/>
      <c r="Y265" s="277"/>
      <c r="Z265" s="250"/>
      <c r="AA265" s="359" t="n">
        <f aca="false">G265</f>
        <v>0</v>
      </c>
      <c r="AB265" s="252" t="n">
        <f aca="false">MAX(H265,I265)</f>
        <v>0</v>
      </c>
      <c r="AC265" s="253" t="n">
        <f aca="false">J265</f>
        <v>0</v>
      </c>
      <c r="AD265" s="254" t="n">
        <f aca="false">MAX(K265,L265)</f>
        <v>0</v>
      </c>
      <c r="AE265" s="255" t="n">
        <f aca="false">M265</f>
        <v>32</v>
      </c>
      <c r="AF265" s="256" t="n">
        <f aca="false">MAX(N265,O265)</f>
        <v>0</v>
      </c>
      <c r="AG265" s="257" t="n">
        <f aca="false">MAX(P265,Q265)</f>
        <v>0</v>
      </c>
      <c r="AH265" s="253" t="n">
        <f aca="false">MAX(R265,S265)</f>
        <v>0</v>
      </c>
      <c r="AI265" s="253" t="n">
        <f aca="false">T265</f>
        <v>0</v>
      </c>
      <c r="AJ265" s="252" t="n">
        <f aca="false">U265</f>
        <v>0</v>
      </c>
      <c r="AK265" s="258" t="n">
        <f aca="false">V265</f>
        <v>0</v>
      </c>
      <c r="AL265" s="253" t="n">
        <f aca="false">W265</f>
        <v>0</v>
      </c>
      <c r="AM265" s="253" t="n">
        <f aca="false">X265</f>
        <v>0</v>
      </c>
      <c r="AN265" s="259" t="n">
        <f aca="false">Y265</f>
        <v>0</v>
      </c>
      <c r="AO265" s="113"/>
      <c r="AP265" s="113"/>
      <c r="AR265" s="0"/>
    </row>
    <row r="266" customFormat="false" ht="12.75" hidden="false" customHeight="false" outlineLevel="0" collapsed="false">
      <c r="A266" s="527" t="n">
        <f aca="false">1+A265</f>
        <v>259</v>
      </c>
      <c r="B266" s="333" t="s">
        <v>762</v>
      </c>
      <c r="C266" s="542" t="n">
        <v>82775</v>
      </c>
      <c r="D266" s="275" t="s">
        <v>763</v>
      </c>
      <c r="E266" s="532" t="s">
        <v>739</v>
      </c>
      <c r="F266" s="529" t="n">
        <f aca="false">ROUND(IF(COUNT(AA266:AP266)&lt;=3,SUM(AA266:AP266),SUM(LARGE(AA266:AP266,1),LARGE(AA266:AP266,2),LARGE(AA266:AP266,3))),0)</f>
        <v>31</v>
      </c>
      <c r="G266" s="530"/>
      <c r="H266" s="533" t="n">
        <v>31</v>
      </c>
      <c r="I266" s="504"/>
      <c r="J266" s="322"/>
      <c r="K266" s="270"/>
      <c r="L266" s="270"/>
      <c r="M266" s="271"/>
      <c r="N266" s="255"/>
      <c r="O266" s="255"/>
      <c r="P266" s="272"/>
      <c r="Q266" s="273"/>
      <c r="R266" s="274"/>
      <c r="S266" s="254"/>
      <c r="T266" s="275"/>
      <c r="U266" s="276"/>
      <c r="V266" s="277"/>
      <c r="W266" s="277"/>
      <c r="X266" s="278"/>
      <c r="Y266" s="277"/>
      <c r="Z266" s="250"/>
      <c r="AA266" s="359" t="n">
        <f aca="false">G266</f>
        <v>0</v>
      </c>
      <c r="AB266" s="252" t="n">
        <f aca="false">MAX(H266,I266)</f>
        <v>31</v>
      </c>
      <c r="AC266" s="253" t="n">
        <f aca="false">J266</f>
        <v>0</v>
      </c>
      <c r="AD266" s="254" t="n">
        <f aca="false">MAX(K266,L266)</f>
        <v>0</v>
      </c>
      <c r="AE266" s="255" t="n">
        <f aca="false">M266</f>
        <v>0</v>
      </c>
      <c r="AF266" s="256" t="n">
        <f aca="false">MAX(N266,O266)</f>
        <v>0</v>
      </c>
      <c r="AG266" s="257" t="n">
        <f aca="false">MAX(P266,Q266)</f>
        <v>0</v>
      </c>
      <c r="AH266" s="253" t="n">
        <f aca="false">MAX(R266,S266)</f>
        <v>0</v>
      </c>
      <c r="AI266" s="253" t="n">
        <f aca="false">T266</f>
        <v>0</v>
      </c>
      <c r="AJ266" s="252" t="n">
        <f aca="false">U266</f>
        <v>0</v>
      </c>
      <c r="AK266" s="258" t="n">
        <f aca="false">V266</f>
        <v>0</v>
      </c>
      <c r="AL266" s="253" t="n">
        <f aca="false">W266</f>
        <v>0</v>
      </c>
      <c r="AM266" s="253" t="n">
        <f aca="false">X266</f>
        <v>0</v>
      </c>
      <c r="AN266" s="259" t="n">
        <f aca="false">Y266</f>
        <v>0</v>
      </c>
      <c r="AO266" s="113"/>
      <c r="AP266" s="113"/>
      <c r="AR266" s="0"/>
    </row>
    <row r="267" customFormat="false" ht="12.75" hidden="false" customHeight="false" outlineLevel="0" collapsed="false">
      <c r="A267" s="527" t="n">
        <f aca="false">1+A266</f>
        <v>260</v>
      </c>
      <c r="B267" s="373" t="s">
        <v>764</v>
      </c>
      <c r="C267" s="455" t="n">
        <v>84136</v>
      </c>
      <c r="D267" s="374" t="s">
        <v>765</v>
      </c>
      <c r="E267" s="545" t="s">
        <v>62</v>
      </c>
      <c r="F267" s="529" t="n">
        <f aca="false">ROUND(IF(COUNT(AA267:AP267)&lt;=3,SUM(AA267:AP267),SUM(LARGE(AA267:AP267,1),LARGE(AA267:AP267,2),LARGE(AA267:AP267,3))),0)</f>
        <v>31</v>
      </c>
      <c r="G267" s="530"/>
      <c r="H267" s="503"/>
      <c r="I267" s="504"/>
      <c r="J267" s="275"/>
      <c r="K267" s="505"/>
      <c r="L267" s="270"/>
      <c r="M267" s="271"/>
      <c r="N267" s="255"/>
      <c r="O267" s="255"/>
      <c r="P267" s="272"/>
      <c r="Q267" s="273"/>
      <c r="R267" s="270" t="n">
        <v>31</v>
      </c>
      <c r="S267" s="254"/>
      <c r="T267" s="275"/>
      <c r="U267" s="276"/>
      <c r="V267" s="277"/>
      <c r="W267" s="277"/>
      <c r="X267" s="278"/>
      <c r="Y267" s="277"/>
      <c r="Z267" s="250"/>
      <c r="AA267" s="359" t="n">
        <f aca="false">G267</f>
        <v>0</v>
      </c>
      <c r="AB267" s="252" t="n">
        <f aca="false">MAX(H267,I267)</f>
        <v>0</v>
      </c>
      <c r="AC267" s="253" t="n">
        <f aca="false">J267</f>
        <v>0</v>
      </c>
      <c r="AD267" s="254" t="n">
        <f aca="false">MAX(K267,L267)</f>
        <v>0</v>
      </c>
      <c r="AE267" s="255" t="n">
        <f aca="false">M267</f>
        <v>0</v>
      </c>
      <c r="AF267" s="256" t="n">
        <f aca="false">MAX(N267,O267)</f>
        <v>0</v>
      </c>
      <c r="AG267" s="257" t="n">
        <f aca="false">MAX(P267,Q267)</f>
        <v>0</v>
      </c>
      <c r="AH267" s="253" t="n">
        <f aca="false">MAX(R267,S267)</f>
        <v>31</v>
      </c>
      <c r="AI267" s="253" t="n">
        <f aca="false">T267</f>
        <v>0</v>
      </c>
      <c r="AJ267" s="252" t="n">
        <f aca="false">U267</f>
        <v>0</v>
      </c>
      <c r="AK267" s="258" t="n">
        <f aca="false">V267</f>
        <v>0</v>
      </c>
      <c r="AL267" s="253" t="n">
        <f aca="false">W267</f>
        <v>0</v>
      </c>
      <c r="AM267" s="253" t="n">
        <f aca="false">X267</f>
        <v>0</v>
      </c>
      <c r="AN267" s="259" t="n">
        <f aca="false">Y267</f>
        <v>0</v>
      </c>
      <c r="AO267" s="113"/>
      <c r="AP267" s="113"/>
      <c r="AR267" s="0"/>
    </row>
    <row r="268" customFormat="false" ht="12.75" hidden="false" customHeight="false" outlineLevel="0" collapsed="false">
      <c r="A268" s="527" t="n">
        <f aca="false">1+A267</f>
        <v>261</v>
      </c>
      <c r="B268" s="416" t="s">
        <v>560</v>
      </c>
      <c r="C268" s="455" t="n">
        <v>62118</v>
      </c>
      <c r="D268" s="418" t="s">
        <v>561</v>
      </c>
      <c r="E268" s="545" t="s">
        <v>62</v>
      </c>
      <c r="F268" s="529" t="n">
        <f aca="false">ROUND(IF(COUNT(AA268:AP268)&lt;=3,SUM(AA268:AP268),SUM(LARGE(AA268:AP268,1),LARGE(AA268:AP268,2),LARGE(AA268:AP268,3))),0)</f>
        <v>31</v>
      </c>
      <c r="G268" s="530"/>
      <c r="H268" s="503"/>
      <c r="I268" s="504"/>
      <c r="J268" s="322"/>
      <c r="K268" s="270"/>
      <c r="L268" s="371"/>
      <c r="M268" s="325"/>
      <c r="N268" s="255"/>
      <c r="O268" s="255"/>
      <c r="P268" s="272"/>
      <c r="Q268" s="273"/>
      <c r="R268" s="270" t="n">
        <v>31</v>
      </c>
      <c r="S268" s="254"/>
      <c r="T268" s="275"/>
      <c r="U268" s="276"/>
      <c r="V268" s="277"/>
      <c r="W268" s="277"/>
      <c r="X268" s="278"/>
      <c r="Y268" s="277"/>
      <c r="Z268" s="250"/>
      <c r="AA268" s="359" t="n">
        <f aca="false">G268</f>
        <v>0</v>
      </c>
      <c r="AB268" s="252" t="n">
        <f aca="false">MAX(H268,I268)</f>
        <v>0</v>
      </c>
      <c r="AC268" s="253" t="n">
        <f aca="false">J268</f>
        <v>0</v>
      </c>
      <c r="AD268" s="254" t="n">
        <f aca="false">MAX(K268,L268)</f>
        <v>0</v>
      </c>
      <c r="AE268" s="255" t="n">
        <f aca="false">M268</f>
        <v>0</v>
      </c>
      <c r="AF268" s="256" t="n">
        <f aca="false">MAX(N268,O268)</f>
        <v>0</v>
      </c>
      <c r="AG268" s="257" t="n">
        <f aca="false">MAX(P268,Q268)</f>
        <v>0</v>
      </c>
      <c r="AH268" s="253" t="n">
        <f aca="false">MAX(R268,S268)</f>
        <v>31</v>
      </c>
      <c r="AI268" s="253" t="n">
        <f aca="false">T268</f>
        <v>0</v>
      </c>
      <c r="AJ268" s="252" t="n">
        <f aca="false">U268</f>
        <v>0</v>
      </c>
      <c r="AK268" s="258" t="n">
        <f aca="false">V268</f>
        <v>0</v>
      </c>
      <c r="AL268" s="253" t="n">
        <f aca="false">W268</f>
        <v>0</v>
      </c>
      <c r="AM268" s="253" t="n">
        <f aca="false">X268</f>
        <v>0</v>
      </c>
      <c r="AN268" s="259" t="n">
        <f aca="false">Y268</f>
        <v>0</v>
      </c>
      <c r="AO268" s="113"/>
      <c r="AP268" s="113"/>
      <c r="AR268" s="0"/>
    </row>
    <row r="269" customFormat="false" ht="12.75" hidden="false" customHeight="false" outlineLevel="0" collapsed="false">
      <c r="A269" s="527" t="n">
        <f aca="false">1+A268</f>
        <v>262</v>
      </c>
      <c r="B269" s="373" t="s">
        <v>766</v>
      </c>
      <c r="C269" s="392" t="n">
        <v>68000</v>
      </c>
      <c r="D269" s="567" t="s">
        <v>386</v>
      </c>
      <c r="E269" s="545" t="s">
        <v>62</v>
      </c>
      <c r="F269" s="529" t="n">
        <f aca="false">ROUND(IF(COUNT(AA269:AP269)&lt;=3,SUM(AA269:AP269),SUM(LARGE(AA269:AP269,1),LARGE(AA269:AP269,2),LARGE(AA269:AP269,3))),0)</f>
        <v>30</v>
      </c>
      <c r="G269" s="530"/>
      <c r="H269" s="503"/>
      <c r="I269" s="504"/>
      <c r="J269" s="278"/>
      <c r="K269" s="505"/>
      <c r="L269" s="371"/>
      <c r="M269" s="271"/>
      <c r="N269" s="255"/>
      <c r="O269" s="255"/>
      <c r="P269" s="272"/>
      <c r="Q269" s="273"/>
      <c r="R269" s="270" t="n">
        <v>30</v>
      </c>
      <c r="S269" s="254"/>
      <c r="T269" s="275"/>
      <c r="U269" s="276"/>
      <c r="V269" s="277"/>
      <c r="W269" s="277"/>
      <c r="X269" s="278"/>
      <c r="Y269" s="277"/>
      <c r="Z269" s="250"/>
      <c r="AA269" s="359" t="n">
        <f aca="false">G269</f>
        <v>0</v>
      </c>
      <c r="AB269" s="252" t="n">
        <f aca="false">MAX(H269,I269)</f>
        <v>0</v>
      </c>
      <c r="AC269" s="253" t="n">
        <f aca="false">J269</f>
        <v>0</v>
      </c>
      <c r="AD269" s="254" t="n">
        <f aca="false">MAX(K269,L269)</f>
        <v>0</v>
      </c>
      <c r="AE269" s="255" t="n">
        <f aca="false">M269</f>
        <v>0</v>
      </c>
      <c r="AF269" s="256" t="n">
        <f aca="false">MAX(N269,O269)</f>
        <v>0</v>
      </c>
      <c r="AG269" s="257" t="n">
        <f aca="false">MAX(P269,Q269)</f>
        <v>0</v>
      </c>
      <c r="AH269" s="253" t="n">
        <f aca="false">MAX(R269,S269)</f>
        <v>30</v>
      </c>
      <c r="AI269" s="253" t="n">
        <f aca="false">T269</f>
        <v>0</v>
      </c>
      <c r="AJ269" s="252" t="n">
        <f aca="false">U269</f>
        <v>0</v>
      </c>
      <c r="AK269" s="258" t="n">
        <f aca="false">V269</f>
        <v>0</v>
      </c>
      <c r="AL269" s="253" t="n">
        <f aca="false">W269</f>
        <v>0</v>
      </c>
      <c r="AM269" s="253" t="n">
        <f aca="false">X269</f>
        <v>0</v>
      </c>
      <c r="AN269" s="259" t="n">
        <f aca="false">Y269</f>
        <v>0</v>
      </c>
      <c r="AO269" s="113"/>
      <c r="AP269" s="113"/>
      <c r="AR269" s="0"/>
    </row>
    <row r="270" customFormat="false" ht="12.75" hidden="false" customHeight="false" outlineLevel="0" collapsed="false">
      <c r="A270" s="527" t="n">
        <f aca="false">1+A269</f>
        <v>263</v>
      </c>
      <c r="B270" s="328" t="s">
        <v>350</v>
      </c>
      <c r="C270" s="364" t="n">
        <v>93685</v>
      </c>
      <c r="D270" s="357" t="s">
        <v>351</v>
      </c>
      <c r="E270" s="534" t="s">
        <v>43</v>
      </c>
      <c r="F270" s="529" t="n">
        <f aca="false">ROUND(IF(COUNT(AA270:AP270)&lt;=3,SUM(AA270:AP270),SUM(LARGE(AA270:AP270,1),LARGE(AA270:AP270,2),LARGE(AA270:AP270,3))),0)</f>
        <v>30</v>
      </c>
      <c r="G270" s="530"/>
      <c r="H270" s="503"/>
      <c r="I270" s="504"/>
      <c r="J270" s="322"/>
      <c r="K270" s="270"/>
      <c r="L270" s="270"/>
      <c r="M270" s="325" t="n">
        <v>30</v>
      </c>
      <c r="N270" s="255"/>
      <c r="O270" s="255"/>
      <c r="P270" s="272"/>
      <c r="Q270" s="273"/>
      <c r="R270" s="274"/>
      <c r="S270" s="254"/>
      <c r="T270" s="275"/>
      <c r="U270" s="276"/>
      <c r="V270" s="277"/>
      <c r="W270" s="277"/>
      <c r="X270" s="278"/>
      <c r="Y270" s="277"/>
      <c r="Z270" s="250"/>
      <c r="AA270" s="359" t="n">
        <f aca="false">G270</f>
        <v>0</v>
      </c>
      <c r="AB270" s="252" t="n">
        <f aca="false">MAX(H270,I270)</f>
        <v>0</v>
      </c>
      <c r="AC270" s="253" t="n">
        <f aca="false">J270</f>
        <v>0</v>
      </c>
      <c r="AD270" s="254" t="n">
        <f aca="false">MAX(K270,L270)</f>
        <v>0</v>
      </c>
      <c r="AE270" s="255" t="n">
        <f aca="false">M270</f>
        <v>30</v>
      </c>
      <c r="AF270" s="256" t="n">
        <f aca="false">MAX(N270,O270)</f>
        <v>0</v>
      </c>
      <c r="AG270" s="257" t="n">
        <f aca="false">MAX(P270,Q270)</f>
        <v>0</v>
      </c>
      <c r="AH270" s="253" t="n">
        <f aca="false">MAX(R270,S270)</f>
        <v>0</v>
      </c>
      <c r="AI270" s="253" t="n">
        <f aca="false">T270</f>
        <v>0</v>
      </c>
      <c r="AJ270" s="252" t="n">
        <f aca="false">U270</f>
        <v>0</v>
      </c>
      <c r="AK270" s="258" t="n">
        <f aca="false">V270</f>
        <v>0</v>
      </c>
      <c r="AL270" s="253" t="n">
        <f aca="false">W270</f>
        <v>0</v>
      </c>
      <c r="AM270" s="253" t="n">
        <f aca="false">X270</f>
        <v>0</v>
      </c>
      <c r="AN270" s="259" t="n">
        <f aca="false">Y270</f>
        <v>0</v>
      </c>
      <c r="AO270" s="113"/>
      <c r="AP270" s="113"/>
      <c r="AR270" s="0"/>
    </row>
    <row r="271" customFormat="false" ht="12.75" hidden="false" customHeight="false" outlineLevel="0" collapsed="false">
      <c r="A271" s="527" t="n">
        <f aca="false">1+A270</f>
        <v>264</v>
      </c>
      <c r="B271" s="397" t="s">
        <v>371</v>
      </c>
      <c r="C271" s="398" t="n">
        <v>68288</v>
      </c>
      <c r="D271" s="399" t="s">
        <v>372</v>
      </c>
      <c r="E271" s="568" t="s">
        <v>33</v>
      </c>
      <c r="F271" s="529" t="n">
        <f aca="false">ROUND(IF(COUNT(AA271:AP271)&lt;=3,SUM(AA271:AP271),SUM(LARGE(AA271:AP271,1),LARGE(AA271:AP271,2),LARGE(AA271:AP271,3))),0)</f>
        <v>28</v>
      </c>
      <c r="G271" s="530" t="n">
        <v>28</v>
      </c>
      <c r="H271" s="503"/>
      <c r="I271" s="504"/>
      <c r="J271" s="278"/>
      <c r="K271" s="270"/>
      <c r="L271" s="270"/>
      <c r="M271" s="271"/>
      <c r="N271" s="255"/>
      <c r="O271" s="255"/>
      <c r="P271" s="272"/>
      <c r="Q271" s="273"/>
      <c r="R271" s="274"/>
      <c r="S271" s="254"/>
      <c r="T271" s="275"/>
      <c r="U271" s="276"/>
      <c r="V271" s="277"/>
      <c r="W271" s="277"/>
      <c r="X271" s="278"/>
      <c r="Y271" s="277"/>
      <c r="Z271" s="250"/>
      <c r="AA271" s="359" t="n">
        <f aca="false">G271</f>
        <v>28</v>
      </c>
      <c r="AB271" s="252" t="n">
        <f aca="false">MAX(H271,I271)</f>
        <v>0</v>
      </c>
      <c r="AC271" s="253" t="n">
        <f aca="false">J271</f>
        <v>0</v>
      </c>
      <c r="AD271" s="254" t="n">
        <f aca="false">MAX(K271,L271)</f>
        <v>0</v>
      </c>
      <c r="AE271" s="255" t="n">
        <f aca="false">M271</f>
        <v>0</v>
      </c>
      <c r="AF271" s="256" t="n">
        <f aca="false">MAX(N271,O271)</f>
        <v>0</v>
      </c>
      <c r="AG271" s="257" t="n">
        <f aca="false">MAX(P271,Q271)</f>
        <v>0</v>
      </c>
      <c r="AH271" s="253" t="n">
        <f aca="false">MAX(R271,S271)</f>
        <v>0</v>
      </c>
      <c r="AI271" s="253" t="n">
        <f aca="false">T271</f>
        <v>0</v>
      </c>
      <c r="AJ271" s="252" t="n">
        <f aca="false">U271</f>
        <v>0</v>
      </c>
      <c r="AK271" s="258" t="n">
        <f aca="false">V271</f>
        <v>0</v>
      </c>
      <c r="AL271" s="253" t="n">
        <f aca="false">W271</f>
        <v>0</v>
      </c>
      <c r="AM271" s="253" t="n">
        <f aca="false">X271</f>
        <v>0</v>
      </c>
      <c r="AN271" s="259" t="n">
        <f aca="false">Y271</f>
        <v>0</v>
      </c>
      <c r="AO271" s="113"/>
      <c r="AP271" s="113"/>
      <c r="AR271" s="0"/>
    </row>
    <row r="272" customFormat="false" ht="12.75" hidden="false" customHeight="false" outlineLevel="0" collapsed="false">
      <c r="A272" s="527" t="n">
        <f aca="false">1+A271</f>
        <v>265</v>
      </c>
      <c r="B272" s="328" t="s">
        <v>380</v>
      </c>
      <c r="C272" s="357" t="n">
        <v>82239</v>
      </c>
      <c r="D272" s="364" t="s">
        <v>381</v>
      </c>
      <c r="E272" s="534" t="s">
        <v>43</v>
      </c>
      <c r="F272" s="529" t="n">
        <f aca="false">ROUND(IF(COUNT(AA272:AP272)&lt;=3,SUM(AA272:AP272),SUM(LARGE(AA272:AP272,1),LARGE(AA272:AP272,2),LARGE(AA272:AP272,3))),0)</f>
        <v>28</v>
      </c>
      <c r="G272" s="530"/>
      <c r="H272" s="503"/>
      <c r="I272" s="504"/>
      <c r="J272" s="278"/>
      <c r="K272" s="270"/>
      <c r="L272" s="270"/>
      <c r="M272" s="325" t="n">
        <v>28</v>
      </c>
      <c r="N272" s="255"/>
      <c r="O272" s="255"/>
      <c r="P272" s="272"/>
      <c r="Q272" s="273"/>
      <c r="R272" s="274"/>
      <c r="S272" s="254"/>
      <c r="T272" s="275"/>
      <c r="U272" s="276"/>
      <c r="V272" s="277"/>
      <c r="W272" s="277"/>
      <c r="X272" s="278"/>
      <c r="Y272" s="277"/>
      <c r="Z272" s="250"/>
      <c r="AA272" s="359" t="n">
        <f aca="false">G272</f>
        <v>0</v>
      </c>
      <c r="AB272" s="252" t="n">
        <f aca="false">MAX(H272,I272)</f>
        <v>0</v>
      </c>
      <c r="AC272" s="253" t="n">
        <f aca="false">J272</f>
        <v>0</v>
      </c>
      <c r="AD272" s="254" t="n">
        <f aca="false">MAX(K272,L272)</f>
        <v>0</v>
      </c>
      <c r="AE272" s="255" t="n">
        <f aca="false">M272</f>
        <v>28</v>
      </c>
      <c r="AF272" s="256" t="n">
        <f aca="false">MAX(N272,O272)</f>
        <v>0</v>
      </c>
      <c r="AG272" s="257" t="n">
        <f aca="false">MAX(P272,Q272)</f>
        <v>0</v>
      </c>
      <c r="AH272" s="253" t="n">
        <f aca="false">MAX(R272,S272)</f>
        <v>0</v>
      </c>
      <c r="AI272" s="253" t="n">
        <f aca="false">T272</f>
        <v>0</v>
      </c>
      <c r="AJ272" s="252" t="n">
        <f aca="false">U272</f>
        <v>0</v>
      </c>
      <c r="AK272" s="258" t="n">
        <f aca="false">V272</f>
        <v>0</v>
      </c>
      <c r="AL272" s="253" t="n">
        <f aca="false">W272</f>
        <v>0</v>
      </c>
      <c r="AM272" s="253" t="n">
        <f aca="false">X272</f>
        <v>0</v>
      </c>
      <c r="AN272" s="259" t="n">
        <f aca="false">Y272</f>
        <v>0</v>
      </c>
      <c r="AO272" s="113"/>
      <c r="AP272" s="113"/>
      <c r="AR272" s="0"/>
    </row>
    <row r="273" customFormat="false" ht="12.75" hidden="false" customHeight="false" outlineLevel="0" collapsed="false">
      <c r="A273" s="527" t="n">
        <f aca="false">1+A272</f>
        <v>266</v>
      </c>
      <c r="B273" s="360" t="s">
        <v>439</v>
      </c>
      <c r="C273" s="387" t="n">
        <v>70770</v>
      </c>
      <c r="D273" s="362" t="s">
        <v>441</v>
      </c>
      <c r="E273" s="534" t="s">
        <v>28</v>
      </c>
      <c r="F273" s="529" t="n">
        <f aca="false">ROUND(IF(COUNT(AA273:AP273)&lt;=3,SUM(AA273:AP273),SUM(LARGE(AA273:AP273,1),LARGE(AA273:AP273,2),LARGE(AA273:AP273,3))),0)</f>
        <v>26</v>
      </c>
      <c r="G273" s="530"/>
      <c r="H273" s="503"/>
      <c r="I273" s="504"/>
      <c r="J273" s="278"/>
      <c r="K273" s="505" t="n">
        <v>26</v>
      </c>
      <c r="L273" s="270"/>
      <c r="M273" s="271"/>
      <c r="N273" s="255"/>
      <c r="O273" s="255"/>
      <c r="P273" s="272"/>
      <c r="Q273" s="273"/>
      <c r="R273" s="274"/>
      <c r="S273" s="254"/>
      <c r="T273" s="275"/>
      <c r="U273" s="276"/>
      <c r="V273" s="277"/>
      <c r="W273" s="277"/>
      <c r="X273" s="278"/>
      <c r="Y273" s="277"/>
      <c r="Z273" s="250"/>
      <c r="AA273" s="359" t="n">
        <f aca="false">G273</f>
        <v>0</v>
      </c>
      <c r="AB273" s="252" t="n">
        <f aca="false">MAX(H273,I273)</f>
        <v>0</v>
      </c>
      <c r="AC273" s="253" t="n">
        <f aca="false">J273</f>
        <v>0</v>
      </c>
      <c r="AD273" s="254" t="n">
        <f aca="false">MAX(K273,L273)</f>
        <v>26</v>
      </c>
      <c r="AE273" s="255" t="n">
        <f aca="false">M273</f>
        <v>0</v>
      </c>
      <c r="AF273" s="256" t="n">
        <f aca="false">MAX(N273,O273)</f>
        <v>0</v>
      </c>
      <c r="AG273" s="257" t="n">
        <f aca="false">MAX(P273,Q273)</f>
        <v>0</v>
      </c>
      <c r="AH273" s="253" t="n">
        <f aca="false">MAX(R273,S273)</f>
        <v>0</v>
      </c>
      <c r="AI273" s="253" t="n">
        <f aca="false">T273</f>
        <v>0</v>
      </c>
      <c r="AJ273" s="252" t="n">
        <f aca="false">U273</f>
        <v>0</v>
      </c>
      <c r="AK273" s="258" t="n">
        <f aca="false">V273</f>
        <v>0</v>
      </c>
      <c r="AL273" s="253" t="n">
        <f aca="false">W273</f>
        <v>0</v>
      </c>
      <c r="AM273" s="253" t="n">
        <f aca="false">X273</f>
        <v>0</v>
      </c>
      <c r="AN273" s="259" t="n">
        <f aca="false">Y273</f>
        <v>0</v>
      </c>
      <c r="AO273" s="113"/>
      <c r="AP273" s="113"/>
      <c r="AR273" s="0"/>
    </row>
    <row r="274" customFormat="false" ht="12.75" hidden="false" customHeight="false" outlineLevel="0" collapsed="false">
      <c r="A274" s="527" t="n">
        <f aca="false">1+A273</f>
        <v>267</v>
      </c>
      <c r="B274" s="400" t="s">
        <v>483</v>
      </c>
      <c r="C274" s="377" t="n">
        <v>85241</v>
      </c>
      <c r="D274" s="377" t="s">
        <v>484</v>
      </c>
      <c r="E274" s="543" t="s">
        <v>57</v>
      </c>
      <c r="F274" s="529" t="n">
        <f aca="false">ROUND(IF(COUNT(AA274:AP274)&lt;=3,SUM(AA274:AP274),SUM(LARGE(AA274:AP274,1),LARGE(AA274:AP274,2),LARGE(AA274:AP274,3))),0)</f>
        <v>26</v>
      </c>
      <c r="G274" s="530"/>
      <c r="H274" s="503"/>
      <c r="I274" s="504"/>
      <c r="J274" s="322"/>
      <c r="K274" s="505"/>
      <c r="L274" s="371"/>
      <c r="M274" s="271"/>
      <c r="N274" s="255"/>
      <c r="O274" s="255"/>
      <c r="P274" s="327"/>
      <c r="Q274" s="273"/>
      <c r="R274" s="274"/>
      <c r="S274" s="254"/>
      <c r="T274" s="322" t="n">
        <v>26</v>
      </c>
      <c r="U274" s="276"/>
      <c r="V274" s="277"/>
      <c r="W274" s="277"/>
      <c r="X274" s="278"/>
      <c r="Y274" s="277"/>
      <c r="Z274" s="250"/>
      <c r="AA274" s="359" t="n">
        <f aca="false">G274</f>
        <v>0</v>
      </c>
      <c r="AB274" s="252" t="n">
        <f aca="false">MAX(H274,I274)</f>
        <v>0</v>
      </c>
      <c r="AC274" s="253" t="n">
        <f aca="false">J274</f>
        <v>0</v>
      </c>
      <c r="AD274" s="254" t="n">
        <f aca="false">MAX(K274,L274)</f>
        <v>0</v>
      </c>
      <c r="AE274" s="255" t="n">
        <f aca="false">M274</f>
        <v>0</v>
      </c>
      <c r="AF274" s="256" t="n">
        <f aca="false">MAX(N274,O274)</f>
        <v>0</v>
      </c>
      <c r="AG274" s="257" t="n">
        <f aca="false">MAX(P274,Q274)</f>
        <v>0</v>
      </c>
      <c r="AH274" s="253" t="n">
        <f aca="false">MAX(R274,S274)</f>
        <v>0</v>
      </c>
      <c r="AI274" s="253" t="n">
        <f aca="false">T274</f>
        <v>26</v>
      </c>
      <c r="AJ274" s="252" t="n">
        <f aca="false">U274</f>
        <v>0</v>
      </c>
      <c r="AK274" s="258" t="n">
        <f aca="false">V274</f>
        <v>0</v>
      </c>
      <c r="AL274" s="253" t="n">
        <f aca="false">W274</f>
        <v>0</v>
      </c>
      <c r="AM274" s="253" t="n">
        <f aca="false">X274</f>
        <v>0</v>
      </c>
      <c r="AN274" s="259" t="n">
        <f aca="false">Y274</f>
        <v>0</v>
      </c>
      <c r="AO274" s="113"/>
      <c r="AP274" s="113"/>
      <c r="AR274" s="0"/>
    </row>
    <row r="275" customFormat="false" ht="12.75" hidden="false" customHeight="false" outlineLevel="0" collapsed="false">
      <c r="A275" s="527" t="n">
        <f aca="false">1+A274</f>
        <v>268</v>
      </c>
      <c r="B275" s="365" t="s">
        <v>428</v>
      </c>
      <c r="C275" s="357" t="n">
        <v>82234</v>
      </c>
      <c r="D275" s="357" t="s">
        <v>429</v>
      </c>
      <c r="E275" s="534" t="s">
        <v>43</v>
      </c>
      <c r="F275" s="529" t="n">
        <f aca="false">ROUND(IF(COUNT(AA275:AP275)&lt;=3,SUM(AA275:AP275),SUM(LARGE(AA275:AP275,1),LARGE(AA275:AP275,2),LARGE(AA275:AP275,3))),0)</f>
        <v>26</v>
      </c>
      <c r="G275" s="530"/>
      <c r="H275" s="503"/>
      <c r="I275" s="504"/>
      <c r="J275" s="322"/>
      <c r="K275" s="270"/>
      <c r="L275" s="270"/>
      <c r="M275" s="325" t="n">
        <v>26</v>
      </c>
      <c r="N275" s="255"/>
      <c r="O275" s="255"/>
      <c r="P275" s="272"/>
      <c r="Q275" s="273"/>
      <c r="R275" s="274"/>
      <c r="S275" s="254"/>
      <c r="T275" s="275"/>
      <c r="U275" s="276"/>
      <c r="V275" s="277"/>
      <c r="W275" s="277"/>
      <c r="X275" s="278"/>
      <c r="Y275" s="277"/>
      <c r="Z275" s="250"/>
      <c r="AA275" s="359" t="n">
        <f aca="false">G275</f>
        <v>0</v>
      </c>
      <c r="AB275" s="252" t="n">
        <f aca="false">MAX(H275,I275)</f>
        <v>0</v>
      </c>
      <c r="AC275" s="253" t="n">
        <f aca="false">J275</f>
        <v>0</v>
      </c>
      <c r="AD275" s="254" t="n">
        <f aca="false">MAX(K275,L275)</f>
        <v>0</v>
      </c>
      <c r="AE275" s="255" t="n">
        <f aca="false">M275</f>
        <v>26</v>
      </c>
      <c r="AF275" s="256" t="n">
        <f aca="false">MAX(N275,O275)</f>
        <v>0</v>
      </c>
      <c r="AG275" s="257" t="n">
        <f aca="false">MAX(P275,Q275)</f>
        <v>0</v>
      </c>
      <c r="AH275" s="253" t="n">
        <f aca="false">MAX(R275,S275)</f>
        <v>0</v>
      </c>
      <c r="AI275" s="253" t="n">
        <f aca="false">T275</f>
        <v>0</v>
      </c>
      <c r="AJ275" s="252" t="n">
        <f aca="false">U275</f>
        <v>0</v>
      </c>
      <c r="AK275" s="258" t="n">
        <f aca="false">V275</f>
        <v>0</v>
      </c>
      <c r="AL275" s="253" t="n">
        <f aca="false">W275</f>
        <v>0</v>
      </c>
      <c r="AM275" s="253" t="n">
        <f aca="false">X275</f>
        <v>0</v>
      </c>
      <c r="AN275" s="259" t="n">
        <f aca="false">Y275</f>
        <v>0</v>
      </c>
      <c r="AO275" s="113"/>
      <c r="AP275" s="113"/>
      <c r="AR275" s="0"/>
    </row>
    <row r="276" customFormat="false" ht="12.75" hidden="false" customHeight="false" outlineLevel="0" collapsed="false">
      <c r="A276" s="527" t="n">
        <f aca="false">1+A275</f>
        <v>269</v>
      </c>
      <c r="B276" s="333" t="s">
        <v>767</v>
      </c>
      <c r="C276" s="542" t="n">
        <v>94500</v>
      </c>
      <c r="D276" s="275" t="s">
        <v>768</v>
      </c>
      <c r="E276" s="532" t="s">
        <v>739</v>
      </c>
      <c r="F276" s="529" t="n">
        <f aca="false">ROUND(IF(COUNT(AA276:AP276)&lt;=3,SUM(AA276:AP276),SUM(LARGE(AA276:AP276,1),LARGE(AA276:AP276,2),LARGE(AA276:AP276,3))),0)</f>
        <v>25</v>
      </c>
      <c r="G276" s="530"/>
      <c r="H276" s="533" t="n">
        <v>25</v>
      </c>
      <c r="I276" s="504"/>
      <c r="J276" s="278"/>
      <c r="K276" s="270"/>
      <c r="L276" s="270"/>
      <c r="M276" s="271"/>
      <c r="N276" s="255"/>
      <c r="O276" s="255"/>
      <c r="P276" s="272"/>
      <c r="Q276" s="273"/>
      <c r="R276" s="274"/>
      <c r="S276" s="254"/>
      <c r="T276" s="275"/>
      <c r="U276" s="276"/>
      <c r="V276" s="277"/>
      <c r="W276" s="277"/>
      <c r="X276" s="278"/>
      <c r="Y276" s="277"/>
      <c r="Z276" s="250"/>
      <c r="AA276" s="359" t="n">
        <f aca="false">G276</f>
        <v>0</v>
      </c>
      <c r="AB276" s="252" t="n">
        <f aca="false">MAX(H276,I276)</f>
        <v>25</v>
      </c>
      <c r="AC276" s="253" t="n">
        <f aca="false">J276</f>
        <v>0</v>
      </c>
      <c r="AD276" s="254" t="n">
        <f aca="false">MAX(K276,L276)</f>
        <v>0</v>
      </c>
      <c r="AE276" s="255" t="n">
        <f aca="false">M276</f>
        <v>0</v>
      </c>
      <c r="AF276" s="256" t="n">
        <f aca="false">MAX(N276,O276)</f>
        <v>0</v>
      </c>
      <c r="AG276" s="257" t="n">
        <f aca="false">MAX(P276,Q276)</f>
        <v>0</v>
      </c>
      <c r="AH276" s="253" t="n">
        <f aca="false">MAX(R276,S276)</f>
        <v>0</v>
      </c>
      <c r="AI276" s="253" t="n">
        <f aca="false">T276</f>
        <v>0</v>
      </c>
      <c r="AJ276" s="252" t="n">
        <f aca="false">U276</f>
        <v>0</v>
      </c>
      <c r="AK276" s="258" t="n">
        <f aca="false">V276</f>
        <v>0</v>
      </c>
      <c r="AL276" s="253" t="n">
        <f aca="false">W276</f>
        <v>0</v>
      </c>
      <c r="AM276" s="253" t="n">
        <f aca="false">X276</f>
        <v>0</v>
      </c>
      <c r="AN276" s="259" t="n">
        <f aca="false">Y276</f>
        <v>0</v>
      </c>
      <c r="AO276" s="113"/>
      <c r="AP276" s="113"/>
      <c r="AR276" s="0"/>
    </row>
    <row r="277" customFormat="false" ht="12.75" hidden="false" customHeight="false" outlineLevel="0" collapsed="false">
      <c r="A277" s="527" t="n">
        <f aca="false">1+A276</f>
        <v>270</v>
      </c>
      <c r="B277" s="328" t="s">
        <v>769</v>
      </c>
      <c r="C277" s="268" t="n">
        <v>94340</v>
      </c>
      <c r="D277" s="268" t="s">
        <v>557</v>
      </c>
      <c r="E277" s="535" t="s">
        <v>33</v>
      </c>
      <c r="F277" s="529" t="n">
        <f aca="false">ROUND(IF(COUNT(AA277:AP277)&lt;=3,SUM(AA277:AP277),SUM(LARGE(AA277:AP277,1),LARGE(AA277:AP277,2),LARGE(AA277:AP277,3))),0)</f>
        <v>25</v>
      </c>
      <c r="G277" s="530"/>
      <c r="H277" s="503"/>
      <c r="I277" s="504"/>
      <c r="J277" s="322" t="n">
        <v>25</v>
      </c>
      <c r="K277" s="270"/>
      <c r="L277" s="270"/>
      <c r="M277" s="271"/>
      <c r="N277" s="255"/>
      <c r="O277" s="255"/>
      <c r="P277" s="272"/>
      <c r="Q277" s="273"/>
      <c r="R277" s="274"/>
      <c r="S277" s="254"/>
      <c r="T277" s="275"/>
      <c r="U277" s="276"/>
      <c r="V277" s="277"/>
      <c r="W277" s="277"/>
      <c r="X277" s="278"/>
      <c r="Y277" s="277"/>
      <c r="Z277" s="250"/>
      <c r="AA277" s="359" t="n">
        <f aca="false">G277</f>
        <v>0</v>
      </c>
      <c r="AB277" s="252" t="n">
        <f aca="false">MAX(H277,I277)</f>
        <v>0</v>
      </c>
      <c r="AC277" s="253" t="n">
        <f aca="false">J277</f>
        <v>25</v>
      </c>
      <c r="AD277" s="254" t="n">
        <f aca="false">MAX(K277,L277)</f>
        <v>0</v>
      </c>
      <c r="AE277" s="255" t="n">
        <f aca="false">M277</f>
        <v>0</v>
      </c>
      <c r="AF277" s="256" t="n">
        <f aca="false">MAX(N277,O277)</f>
        <v>0</v>
      </c>
      <c r="AG277" s="257" t="n">
        <f aca="false">MAX(P277,Q277)</f>
        <v>0</v>
      </c>
      <c r="AH277" s="253" t="n">
        <f aca="false">MAX(R277,S277)</f>
        <v>0</v>
      </c>
      <c r="AI277" s="253" t="n">
        <f aca="false">T277</f>
        <v>0</v>
      </c>
      <c r="AJ277" s="252" t="n">
        <f aca="false">U277</f>
        <v>0</v>
      </c>
      <c r="AK277" s="258" t="n">
        <f aca="false">V277</f>
        <v>0</v>
      </c>
      <c r="AL277" s="253" t="n">
        <f aca="false">W277</f>
        <v>0</v>
      </c>
      <c r="AM277" s="253" t="n">
        <f aca="false">X277</f>
        <v>0</v>
      </c>
      <c r="AN277" s="259" t="n">
        <f aca="false">Y277</f>
        <v>0</v>
      </c>
      <c r="AO277" s="113"/>
      <c r="AP277" s="113"/>
      <c r="AR277" s="0"/>
    </row>
    <row r="278" customFormat="false" ht="12.75" hidden="false" customHeight="false" outlineLevel="0" collapsed="false">
      <c r="A278" s="527" t="n">
        <f aca="false">1+A277</f>
        <v>271</v>
      </c>
      <c r="B278" s="328" t="s">
        <v>520</v>
      </c>
      <c r="C278" s="357" t="n">
        <v>69825</v>
      </c>
      <c r="D278" s="364" t="s">
        <v>521</v>
      </c>
      <c r="E278" s="534" t="s">
        <v>43</v>
      </c>
      <c r="F278" s="529" t="n">
        <f aca="false">ROUND(IF(COUNT(AA278:AN278)&lt;=3,SUM(AA278:AN278),SUM(LARGE(AA278:AN278,1),LARGE(AA278:AN278,2),LARGE(AA278:AN278,3))),0)</f>
        <v>25</v>
      </c>
      <c r="G278" s="530"/>
      <c r="H278" s="503"/>
      <c r="I278" s="504"/>
      <c r="J278" s="278"/>
      <c r="K278" s="270"/>
      <c r="L278" s="270"/>
      <c r="M278" s="325" t="n">
        <v>25</v>
      </c>
      <c r="N278" s="255"/>
      <c r="O278" s="255"/>
      <c r="P278" s="272"/>
      <c r="Q278" s="273"/>
      <c r="R278" s="274"/>
      <c r="S278" s="254"/>
      <c r="T278" s="275"/>
      <c r="U278" s="276"/>
      <c r="V278" s="277"/>
      <c r="W278" s="277"/>
      <c r="X278" s="278"/>
      <c r="Y278" s="277"/>
      <c r="Z278" s="250"/>
      <c r="AA278" s="359" t="n">
        <f aca="false">G278</f>
        <v>0</v>
      </c>
      <c r="AB278" s="252" t="n">
        <f aca="false">MAX(H278,I278)</f>
        <v>0</v>
      </c>
      <c r="AC278" s="253" t="n">
        <f aca="false">J278</f>
        <v>0</v>
      </c>
      <c r="AD278" s="254" t="n">
        <f aca="false">MAX(K278,L278)</f>
        <v>0</v>
      </c>
      <c r="AE278" s="255" t="n">
        <f aca="false">M278</f>
        <v>25</v>
      </c>
      <c r="AF278" s="256" t="n">
        <f aca="false">MAX(N278,O278)</f>
        <v>0</v>
      </c>
      <c r="AG278" s="257" t="n">
        <f aca="false">MAX(P278,Q278)</f>
        <v>0</v>
      </c>
      <c r="AH278" s="253" t="n">
        <f aca="false">MAX(R278,S278)</f>
        <v>0</v>
      </c>
      <c r="AI278" s="253" t="n">
        <f aca="false">T278</f>
        <v>0</v>
      </c>
      <c r="AJ278" s="252" t="n">
        <f aca="false">U278</f>
        <v>0</v>
      </c>
      <c r="AK278" s="258" t="n">
        <f aca="false">V278</f>
        <v>0</v>
      </c>
      <c r="AL278" s="253" t="n">
        <f aca="false">W278</f>
        <v>0</v>
      </c>
      <c r="AM278" s="253" t="n">
        <f aca="false">X278</f>
        <v>0</v>
      </c>
      <c r="AN278" s="259" t="n">
        <f aca="false">Y278</f>
        <v>0</v>
      </c>
      <c r="AO278" s="113"/>
      <c r="AP278" s="113"/>
      <c r="AR278" s="0"/>
    </row>
    <row r="279" customFormat="false" ht="12.75" hidden="false" customHeight="false" outlineLevel="0" collapsed="false">
      <c r="A279" s="527" t="n">
        <f aca="false">1+A278</f>
        <v>272</v>
      </c>
      <c r="B279" s="561" t="s">
        <v>770</v>
      </c>
      <c r="C279" s="386" t="n">
        <v>80189</v>
      </c>
      <c r="D279" s="386" t="n">
        <v>2611</v>
      </c>
      <c r="E279" s="532" t="s">
        <v>38</v>
      </c>
      <c r="F279" s="529" t="n">
        <f aca="false">ROUND(IF(COUNT(AA279:AN279)&lt;=3,SUM(AA279:AN279),SUM(LARGE(AA279:AN279,1),LARGE(AA279:AN279,2),LARGE(AA279:AN279,3))),0)</f>
        <v>25</v>
      </c>
      <c r="G279" s="530"/>
      <c r="H279" s="533" t="n">
        <v>25</v>
      </c>
      <c r="I279" s="504"/>
      <c r="J279" s="278"/>
      <c r="K279" s="270"/>
      <c r="L279" s="270"/>
      <c r="M279" s="271"/>
      <c r="N279" s="255"/>
      <c r="O279" s="255"/>
      <c r="P279" s="272"/>
      <c r="Q279" s="273"/>
      <c r="R279" s="274"/>
      <c r="S279" s="254"/>
      <c r="T279" s="275"/>
      <c r="U279" s="276"/>
      <c r="V279" s="277"/>
      <c r="W279" s="277"/>
      <c r="X279" s="278"/>
      <c r="Y279" s="277"/>
      <c r="Z279" s="250"/>
      <c r="AA279" s="359" t="n">
        <f aca="false">G279</f>
        <v>0</v>
      </c>
      <c r="AB279" s="252" t="n">
        <f aca="false">MAX(H279,I279)</f>
        <v>25</v>
      </c>
      <c r="AC279" s="253" t="n">
        <f aca="false">J279</f>
        <v>0</v>
      </c>
      <c r="AD279" s="254" t="n">
        <f aca="false">MAX(K279,L279)</f>
        <v>0</v>
      </c>
      <c r="AE279" s="255" t="n">
        <f aca="false">M279</f>
        <v>0</v>
      </c>
      <c r="AF279" s="256" t="n">
        <f aca="false">MAX(N279,O279)</f>
        <v>0</v>
      </c>
      <c r="AG279" s="257" t="n">
        <f aca="false">MAX(P279,Q279)</f>
        <v>0</v>
      </c>
      <c r="AH279" s="253" t="n">
        <f aca="false">MAX(R279,S279)</f>
        <v>0</v>
      </c>
      <c r="AI279" s="253" t="n">
        <f aca="false">T279</f>
        <v>0</v>
      </c>
      <c r="AJ279" s="252" t="n">
        <f aca="false">U279</f>
        <v>0</v>
      </c>
      <c r="AK279" s="258" t="n">
        <f aca="false">V279</f>
        <v>0</v>
      </c>
      <c r="AL279" s="253" t="n">
        <f aca="false">W279</f>
        <v>0</v>
      </c>
      <c r="AM279" s="253" t="n">
        <f aca="false">X279</f>
        <v>0</v>
      </c>
      <c r="AN279" s="259" t="n">
        <f aca="false">Y279</f>
        <v>0</v>
      </c>
      <c r="AO279" s="113"/>
      <c r="AP279" s="113"/>
      <c r="AR279" s="0"/>
    </row>
    <row r="280" customFormat="false" ht="12.75" hidden="false" customHeight="false" outlineLevel="0" collapsed="false">
      <c r="A280" s="527" t="n">
        <f aca="false">1+A279</f>
        <v>273</v>
      </c>
      <c r="B280" s="333" t="s">
        <v>771</v>
      </c>
      <c r="C280" s="542" t="n">
        <v>94509</v>
      </c>
      <c r="D280" s="275" t="s">
        <v>772</v>
      </c>
      <c r="E280" s="532" t="s">
        <v>739</v>
      </c>
      <c r="F280" s="529" t="n">
        <f aca="false">ROUND(IF(COUNT(AA280:AP280)&lt;=3,SUM(AA280:AP280),SUM(LARGE(AA280:AP280,1),LARGE(AA280:AP280,2),LARGE(AA280:AP280,3))),0)</f>
        <v>23</v>
      </c>
      <c r="G280" s="530"/>
      <c r="H280" s="533" t="n">
        <v>23</v>
      </c>
      <c r="I280" s="504"/>
      <c r="J280" s="322"/>
      <c r="K280" s="270"/>
      <c r="L280" s="270"/>
      <c r="M280" s="271"/>
      <c r="N280" s="255"/>
      <c r="O280" s="255"/>
      <c r="P280" s="272"/>
      <c r="Q280" s="273"/>
      <c r="R280" s="274"/>
      <c r="S280" s="254"/>
      <c r="T280" s="275"/>
      <c r="U280" s="276"/>
      <c r="V280" s="277"/>
      <c r="W280" s="277"/>
      <c r="X280" s="278"/>
      <c r="Y280" s="277"/>
      <c r="Z280" s="250"/>
      <c r="AA280" s="359" t="n">
        <f aca="false">G280</f>
        <v>0</v>
      </c>
      <c r="AB280" s="252" t="n">
        <f aca="false">MAX(H280,I280)</f>
        <v>23</v>
      </c>
      <c r="AC280" s="253" t="n">
        <f aca="false">J280</f>
        <v>0</v>
      </c>
      <c r="AD280" s="254" t="n">
        <f aca="false">MAX(K280,L280)</f>
        <v>0</v>
      </c>
      <c r="AE280" s="255" t="n">
        <f aca="false">M280</f>
        <v>0</v>
      </c>
      <c r="AF280" s="256" t="n">
        <f aca="false">MAX(N280,O280)</f>
        <v>0</v>
      </c>
      <c r="AG280" s="257" t="n">
        <f aca="false">MAX(P280,Q280)</f>
        <v>0</v>
      </c>
      <c r="AH280" s="253" t="n">
        <f aca="false">MAX(R280,S280)</f>
        <v>0</v>
      </c>
      <c r="AI280" s="253" t="n">
        <f aca="false">T280</f>
        <v>0</v>
      </c>
      <c r="AJ280" s="252" t="n">
        <f aca="false">U280</f>
        <v>0</v>
      </c>
      <c r="AK280" s="258" t="n">
        <f aca="false">V280</f>
        <v>0</v>
      </c>
      <c r="AL280" s="253" t="n">
        <f aca="false">W280</f>
        <v>0</v>
      </c>
      <c r="AM280" s="253" t="n">
        <f aca="false">X280</f>
        <v>0</v>
      </c>
      <c r="AN280" s="259" t="n">
        <f aca="false">Y280</f>
        <v>0</v>
      </c>
      <c r="AO280" s="113"/>
      <c r="AP280" s="113"/>
      <c r="AR280" s="0"/>
    </row>
    <row r="281" customFormat="false" ht="12.75" hidden="false" customHeight="false" outlineLevel="0" collapsed="false">
      <c r="A281" s="527" t="n">
        <f aca="false">1+A280</f>
        <v>274</v>
      </c>
      <c r="B281" s="373" t="s">
        <v>773</v>
      </c>
      <c r="C281" s="455" t="n">
        <v>84137</v>
      </c>
      <c r="D281" s="374" t="s">
        <v>774</v>
      </c>
      <c r="E281" s="545" t="s">
        <v>62</v>
      </c>
      <c r="F281" s="529" t="n">
        <f aca="false">ROUND(IF(COUNT(AA281:AP281)&lt;=3,SUM(AA281:AP281),SUM(LARGE(AA281:AP281,1),LARGE(AA281:AP281,2),LARGE(AA281:AP281,3))),0)</f>
        <v>23</v>
      </c>
      <c r="G281" s="530"/>
      <c r="H281" s="503"/>
      <c r="I281" s="504"/>
      <c r="J281" s="275"/>
      <c r="K281" s="505"/>
      <c r="L281" s="270"/>
      <c r="M281" s="271"/>
      <c r="N281" s="255"/>
      <c r="O281" s="255"/>
      <c r="P281" s="272"/>
      <c r="Q281" s="273"/>
      <c r="R281" s="270" t="n">
        <v>23</v>
      </c>
      <c r="S281" s="254"/>
      <c r="T281" s="275"/>
      <c r="U281" s="276"/>
      <c r="V281" s="277"/>
      <c r="W281" s="277"/>
      <c r="X281" s="278"/>
      <c r="Y281" s="277"/>
      <c r="Z281" s="250"/>
      <c r="AA281" s="359" t="n">
        <f aca="false">G281</f>
        <v>0</v>
      </c>
      <c r="AB281" s="252" t="n">
        <f aca="false">MAX(H281,I281)</f>
        <v>0</v>
      </c>
      <c r="AC281" s="253" t="n">
        <f aca="false">J281</f>
        <v>0</v>
      </c>
      <c r="AD281" s="254" t="n">
        <f aca="false">MAX(K281,L281)</f>
        <v>0</v>
      </c>
      <c r="AE281" s="255" t="n">
        <f aca="false">M281</f>
        <v>0</v>
      </c>
      <c r="AF281" s="256" t="n">
        <f aca="false">MAX(N281,O281)</f>
        <v>0</v>
      </c>
      <c r="AG281" s="257" t="n">
        <f aca="false">MAX(P281,Q281)</f>
        <v>0</v>
      </c>
      <c r="AH281" s="253" t="n">
        <f aca="false">MAX(R281,S281)</f>
        <v>23</v>
      </c>
      <c r="AI281" s="253" t="n">
        <f aca="false">T281</f>
        <v>0</v>
      </c>
      <c r="AJ281" s="252" t="n">
        <f aca="false">U281</f>
        <v>0</v>
      </c>
      <c r="AK281" s="258" t="n">
        <f aca="false">V281</f>
        <v>0</v>
      </c>
      <c r="AL281" s="253" t="n">
        <f aca="false">W281</f>
        <v>0</v>
      </c>
      <c r="AM281" s="253" t="n">
        <f aca="false">X281</f>
        <v>0</v>
      </c>
      <c r="AN281" s="259" t="n">
        <f aca="false">Y281</f>
        <v>0</v>
      </c>
      <c r="AO281" s="113"/>
      <c r="AP281" s="113"/>
      <c r="AR281" s="0"/>
    </row>
    <row r="282" customFormat="false" ht="12.75" hidden="false" customHeight="false" outlineLevel="0" collapsed="false">
      <c r="A282" s="527" t="n">
        <f aca="false">1+A281</f>
        <v>275</v>
      </c>
      <c r="B282" s="328" t="s">
        <v>775</v>
      </c>
      <c r="C282" s="268" t="n">
        <v>93245</v>
      </c>
      <c r="D282" s="268" t="s">
        <v>776</v>
      </c>
      <c r="E282" s="535" t="s">
        <v>33</v>
      </c>
      <c r="F282" s="529" t="n">
        <f aca="false">ROUND(IF(COUNT(AA282:AP282)&lt;=3,SUM(AA282:AP282),SUM(LARGE(AA282:AP282,1),LARGE(AA282:AP282,2),LARGE(AA282:AP282,3))),0)</f>
        <v>23</v>
      </c>
      <c r="G282" s="530"/>
      <c r="H282" s="503"/>
      <c r="I282" s="504"/>
      <c r="J282" s="322" t="n">
        <v>23</v>
      </c>
      <c r="K282" s="270"/>
      <c r="L282" s="270"/>
      <c r="M282" s="271"/>
      <c r="N282" s="255"/>
      <c r="O282" s="255"/>
      <c r="P282" s="272"/>
      <c r="Q282" s="273"/>
      <c r="R282" s="274"/>
      <c r="S282" s="254"/>
      <c r="T282" s="275"/>
      <c r="U282" s="276"/>
      <c r="V282" s="277"/>
      <c r="W282" s="277"/>
      <c r="X282" s="278"/>
      <c r="Y282" s="277"/>
      <c r="Z282" s="250"/>
      <c r="AA282" s="359" t="n">
        <f aca="false">G282</f>
        <v>0</v>
      </c>
      <c r="AB282" s="252" t="n">
        <f aca="false">MAX(H282,I282)</f>
        <v>0</v>
      </c>
      <c r="AC282" s="253" t="n">
        <f aca="false">J282</f>
        <v>23</v>
      </c>
      <c r="AD282" s="254" t="n">
        <f aca="false">MAX(K282,L282)</f>
        <v>0</v>
      </c>
      <c r="AE282" s="255" t="n">
        <f aca="false">M282</f>
        <v>0</v>
      </c>
      <c r="AF282" s="256" t="n">
        <f aca="false">MAX(N282,O282)</f>
        <v>0</v>
      </c>
      <c r="AG282" s="257" t="n">
        <f aca="false">MAX(P282,Q282)</f>
        <v>0</v>
      </c>
      <c r="AH282" s="253" t="n">
        <f aca="false">MAX(R282,S282)</f>
        <v>0</v>
      </c>
      <c r="AI282" s="253" t="n">
        <f aca="false">T282</f>
        <v>0</v>
      </c>
      <c r="AJ282" s="252" t="n">
        <f aca="false">U282</f>
        <v>0</v>
      </c>
      <c r="AK282" s="258" t="n">
        <f aca="false">V282</f>
        <v>0</v>
      </c>
      <c r="AL282" s="253" t="n">
        <f aca="false">W282</f>
        <v>0</v>
      </c>
      <c r="AM282" s="253" t="n">
        <f aca="false">X282</f>
        <v>0</v>
      </c>
      <c r="AN282" s="259" t="n">
        <f aca="false">Y282</f>
        <v>0</v>
      </c>
      <c r="AO282" s="113"/>
      <c r="AP282" s="113"/>
      <c r="AR282" s="0"/>
    </row>
    <row r="283" customFormat="false" ht="12.75" hidden="false" customHeight="false" outlineLevel="0" collapsed="false">
      <c r="A283" s="527" t="n">
        <f aca="false">1+A282</f>
        <v>276</v>
      </c>
      <c r="B283" s="373" t="s">
        <v>297</v>
      </c>
      <c r="C283" s="431" t="n">
        <v>153202</v>
      </c>
      <c r="D283" s="374" t="s">
        <v>298</v>
      </c>
      <c r="E283" s="545" t="s">
        <v>62</v>
      </c>
      <c r="F283" s="529" t="n">
        <f aca="false">ROUND(IF(COUNT(AA283:AP283)&lt;=3,SUM(AA283:AP283),SUM(LARGE(AA283:AP283,1),LARGE(AA283:AP283,2),LARGE(AA283:AP283,3))),0)</f>
        <v>21</v>
      </c>
      <c r="G283" s="530"/>
      <c r="H283" s="503"/>
      <c r="I283" s="504"/>
      <c r="J283" s="322"/>
      <c r="K283" s="270"/>
      <c r="L283" s="371"/>
      <c r="M283" s="325"/>
      <c r="N283" s="255"/>
      <c r="O283" s="255"/>
      <c r="P283" s="272"/>
      <c r="Q283" s="273"/>
      <c r="R283" s="270" t="n">
        <v>21</v>
      </c>
      <c r="S283" s="254"/>
      <c r="T283" s="275"/>
      <c r="U283" s="276"/>
      <c r="V283" s="277"/>
      <c r="W283" s="277"/>
      <c r="X283" s="278"/>
      <c r="Y283" s="277"/>
      <c r="Z283" s="250"/>
      <c r="AA283" s="359" t="n">
        <f aca="false">G283</f>
        <v>0</v>
      </c>
      <c r="AB283" s="252" t="n">
        <f aca="false">MAX(H283,I283)</f>
        <v>0</v>
      </c>
      <c r="AC283" s="253" t="n">
        <f aca="false">J283</f>
        <v>0</v>
      </c>
      <c r="AD283" s="254" t="n">
        <f aca="false">MAX(K283,L283)</f>
        <v>0</v>
      </c>
      <c r="AE283" s="255" t="n">
        <f aca="false">M283</f>
        <v>0</v>
      </c>
      <c r="AF283" s="256" t="n">
        <f aca="false">MAX(N283,O283)</f>
        <v>0</v>
      </c>
      <c r="AG283" s="257" t="n">
        <f aca="false">MAX(P283,Q283)</f>
        <v>0</v>
      </c>
      <c r="AH283" s="253" t="n">
        <f aca="false">MAX(R283,S283)</f>
        <v>21</v>
      </c>
      <c r="AI283" s="253" t="n">
        <f aca="false">T283</f>
        <v>0</v>
      </c>
      <c r="AJ283" s="252" t="n">
        <f aca="false">U283</f>
        <v>0</v>
      </c>
      <c r="AK283" s="258" t="n">
        <f aca="false">V283</f>
        <v>0</v>
      </c>
      <c r="AL283" s="253" t="n">
        <f aca="false">W283</f>
        <v>0</v>
      </c>
      <c r="AM283" s="253" t="n">
        <f aca="false">X283</f>
        <v>0</v>
      </c>
      <c r="AN283" s="259" t="n">
        <f aca="false">Y283</f>
        <v>0</v>
      </c>
      <c r="AO283" s="113"/>
      <c r="AP283" s="113"/>
      <c r="AR283" s="0"/>
    </row>
    <row r="284" customFormat="false" ht="12.75" hidden="false" customHeight="false" outlineLevel="0" collapsed="false">
      <c r="A284" s="527" t="n">
        <f aca="false">1+A283</f>
        <v>277</v>
      </c>
      <c r="B284" s="400" t="s">
        <v>777</v>
      </c>
      <c r="C284" s="377" t="n">
        <v>101031</v>
      </c>
      <c r="D284" s="377" t="s">
        <v>778</v>
      </c>
      <c r="E284" s="543" t="s">
        <v>57</v>
      </c>
      <c r="F284" s="529" t="n">
        <f aca="false">ROUND(IF(COUNT(AA284:AP284)&lt;=3,SUM(AA284:AP284),SUM(LARGE(AA284:AP284,1),LARGE(AA284:AP284,2),LARGE(AA284:AP284,3))),0)</f>
        <v>21</v>
      </c>
      <c r="G284" s="530"/>
      <c r="H284" s="503"/>
      <c r="I284" s="504"/>
      <c r="J284" s="322"/>
      <c r="K284" s="270"/>
      <c r="L284" s="270"/>
      <c r="M284" s="325"/>
      <c r="N284" s="255"/>
      <c r="O284" s="255"/>
      <c r="P284" s="327"/>
      <c r="Q284" s="273"/>
      <c r="R284" s="274"/>
      <c r="S284" s="254"/>
      <c r="T284" s="322" t="n">
        <v>21</v>
      </c>
      <c r="U284" s="276"/>
      <c r="V284" s="277"/>
      <c r="W284" s="277"/>
      <c r="X284" s="278"/>
      <c r="Y284" s="277"/>
      <c r="Z284" s="250"/>
      <c r="AA284" s="359" t="n">
        <f aca="false">G284</f>
        <v>0</v>
      </c>
      <c r="AB284" s="252" t="n">
        <f aca="false">MAX(H284,I284)</f>
        <v>0</v>
      </c>
      <c r="AC284" s="253" t="n">
        <f aca="false">J284</f>
        <v>0</v>
      </c>
      <c r="AD284" s="254" t="n">
        <f aca="false">MAX(K284,L284)</f>
        <v>0</v>
      </c>
      <c r="AE284" s="255" t="n">
        <f aca="false">M284</f>
        <v>0</v>
      </c>
      <c r="AF284" s="256" t="n">
        <f aca="false">MAX(N284,O284)</f>
        <v>0</v>
      </c>
      <c r="AG284" s="257" t="n">
        <f aca="false">MAX(P284,Q284)</f>
        <v>0</v>
      </c>
      <c r="AH284" s="253" t="n">
        <f aca="false">MAX(R284,S284)</f>
        <v>0</v>
      </c>
      <c r="AI284" s="253" t="n">
        <f aca="false">T284</f>
        <v>21</v>
      </c>
      <c r="AJ284" s="252" t="n">
        <f aca="false">U284</f>
        <v>0</v>
      </c>
      <c r="AK284" s="258" t="n">
        <f aca="false">V284</f>
        <v>0</v>
      </c>
      <c r="AL284" s="253" t="n">
        <f aca="false">W284</f>
        <v>0</v>
      </c>
      <c r="AM284" s="253" t="n">
        <f aca="false">X284</f>
        <v>0</v>
      </c>
      <c r="AN284" s="259" t="n">
        <f aca="false">Y284</f>
        <v>0</v>
      </c>
      <c r="AO284" s="113"/>
      <c r="AP284" s="113"/>
      <c r="AR284" s="0"/>
    </row>
    <row r="285" customFormat="false" ht="12.75" hidden="false" customHeight="false" outlineLevel="0" collapsed="false">
      <c r="A285" s="527" t="n">
        <f aca="false">1+A284</f>
        <v>278</v>
      </c>
      <c r="B285" s="379" t="s">
        <v>235</v>
      </c>
      <c r="C285" s="322" t="n">
        <v>87672</v>
      </c>
      <c r="D285" s="322" t="n">
        <v>290061</v>
      </c>
      <c r="E285" s="534" t="s">
        <v>67</v>
      </c>
      <c r="F285" s="529" t="n">
        <f aca="false">ROUND(IF(COUNT(AA285:AP285)&lt;=3,SUM(AA285:AP285),SUM(LARGE(AA285:AP285,1),LARGE(AA285:AP285,2),LARGE(AA285:AP285,3))),0)</f>
        <v>21</v>
      </c>
      <c r="G285" s="530"/>
      <c r="H285" s="503"/>
      <c r="I285" s="504"/>
      <c r="J285" s="275"/>
      <c r="K285" s="505"/>
      <c r="L285" s="270"/>
      <c r="M285" s="271"/>
      <c r="N285" s="255"/>
      <c r="O285" s="255"/>
      <c r="P285" s="272"/>
      <c r="Q285" s="273"/>
      <c r="R285" s="270"/>
      <c r="S285" s="254"/>
      <c r="T285" s="322"/>
      <c r="U285" s="276"/>
      <c r="V285" s="277"/>
      <c r="W285" s="277"/>
      <c r="X285" s="322" t="n">
        <v>21</v>
      </c>
      <c r="Y285" s="277"/>
      <c r="Z285" s="250"/>
      <c r="AA285" s="359" t="n">
        <f aca="false">G285</f>
        <v>0</v>
      </c>
      <c r="AB285" s="252" t="n">
        <f aca="false">MAX(H285,I285)</f>
        <v>0</v>
      </c>
      <c r="AC285" s="253" t="n">
        <f aca="false">J285</f>
        <v>0</v>
      </c>
      <c r="AD285" s="254" t="n">
        <f aca="false">MAX(K285,L285)</f>
        <v>0</v>
      </c>
      <c r="AE285" s="255" t="n">
        <f aca="false">M285</f>
        <v>0</v>
      </c>
      <c r="AF285" s="256" t="n">
        <f aca="false">MAX(N285,O285)</f>
        <v>0</v>
      </c>
      <c r="AG285" s="257" t="n">
        <f aca="false">MAX(P285,Q285)</f>
        <v>0</v>
      </c>
      <c r="AH285" s="253" t="n">
        <f aca="false">MAX(R285,S285)</f>
        <v>0</v>
      </c>
      <c r="AI285" s="253" t="n">
        <f aca="false">T285</f>
        <v>0</v>
      </c>
      <c r="AJ285" s="252" t="n">
        <f aca="false">U285</f>
        <v>0</v>
      </c>
      <c r="AK285" s="258" t="n">
        <f aca="false">V285</f>
        <v>0</v>
      </c>
      <c r="AL285" s="253" t="n">
        <f aca="false">W285</f>
        <v>0</v>
      </c>
      <c r="AM285" s="253" t="n">
        <f aca="false">X285</f>
        <v>21</v>
      </c>
      <c r="AN285" s="259" t="n">
        <f aca="false">Y285</f>
        <v>0</v>
      </c>
      <c r="AO285" s="113"/>
      <c r="AP285" s="113"/>
      <c r="AR285" s="0"/>
    </row>
    <row r="286" customFormat="false" ht="12.75" hidden="false" customHeight="false" outlineLevel="0" collapsed="false">
      <c r="A286" s="527" t="n">
        <f aca="false">1+A285</f>
        <v>279</v>
      </c>
      <c r="B286" s="333" t="s">
        <v>779</v>
      </c>
      <c r="C286" s="542" t="n">
        <v>94510</v>
      </c>
      <c r="D286" s="275" t="s">
        <v>780</v>
      </c>
      <c r="E286" s="532" t="s">
        <v>739</v>
      </c>
      <c r="F286" s="529" t="n">
        <f aca="false">ROUND(IF(COUNT(AA286:AP286)&lt;=3,SUM(AA286:AP286),SUM(LARGE(AA286:AP286,1),LARGE(AA286:AP286,2),LARGE(AA286:AP286,3))),0)</f>
        <v>20</v>
      </c>
      <c r="G286" s="530"/>
      <c r="H286" s="533" t="n">
        <v>20</v>
      </c>
      <c r="I286" s="504"/>
      <c r="J286" s="278"/>
      <c r="K286" s="270"/>
      <c r="L286" s="270"/>
      <c r="M286" s="271"/>
      <c r="N286" s="255"/>
      <c r="O286" s="255"/>
      <c r="P286" s="272"/>
      <c r="Q286" s="273"/>
      <c r="R286" s="274"/>
      <c r="S286" s="254"/>
      <c r="T286" s="275"/>
      <c r="U286" s="276"/>
      <c r="V286" s="277"/>
      <c r="W286" s="277"/>
      <c r="X286" s="278"/>
      <c r="Y286" s="277"/>
      <c r="Z286" s="250"/>
      <c r="AA286" s="359" t="n">
        <f aca="false">G286</f>
        <v>0</v>
      </c>
      <c r="AB286" s="252" t="n">
        <f aca="false">MAX(H286,I286)</f>
        <v>20</v>
      </c>
      <c r="AC286" s="253" t="n">
        <f aca="false">J286</f>
        <v>0</v>
      </c>
      <c r="AD286" s="254" t="n">
        <f aca="false">MAX(K286,L286)</f>
        <v>0</v>
      </c>
      <c r="AE286" s="255" t="n">
        <f aca="false">M286</f>
        <v>0</v>
      </c>
      <c r="AF286" s="256" t="n">
        <f aca="false">MAX(N286,O286)</f>
        <v>0</v>
      </c>
      <c r="AG286" s="257" t="n">
        <f aca="false">MAX(P286,Q286)</f>
        <v>0</v>
      </c>
      <c r="AH286" s="253" t="n">
        <f aca="false">MAX(R286,S286)</f>
        <v>0</v>
      </c>
      <c r="AI286" s="253" t="n">
        <f aca="false">T286</f>
        <v>0</v>
      </c>
      <c r="AJ286" s="252" t="n">
        <f aca="false">U286</f>
        <v>0</v>
      </c>
      <c r="AK286" s="258" t="n">
        <f aca="false">V286</f>
        <v>0</v>
      </c>
      <c r="AL286" s="253" t="n">
        <f aca="false">W286</f>
        <v>0</v>
      </c>
      <c r="AM286" s="253" t="n">
        <f aca="false">X286</f>
        <v>0</v>
      </c>
      <c r="AN286" s="259" t="n">
        <f aca="false">Y286</f>
        <v>0</v>
      </c>
      <c r="AO286" s="113"/>
      <c r="AP286" s="113"/>
      <c r="AR286" s="0"/>
    </row>
    <row r="287" customFormat="false" ht="12.75" hidden="false" customHeight="false" outlineLevel="0" collapsed="false">
      <c r="A287" s="527" t="n">
        <f aca="false">1+A286</f>
        <v>280</v>
      </c>
      <c r="B287" s="328" t="s">
        <v>578</v>
      </c>
      <c r="C287" s="268" t="n">
        <v>94353</v>
      </c>
      <c r="D287" s="268" t="s">
        <v>579</v>
      </c>
      <c r="E287" s="535" t="s">
        <v>33</v>
      </c>
      <c r="F287" s="529" t="n">
        <f aca="false">ROUND(IF(COUNT(AA287:AP287)&lt;=3,SUM(AA287:AP287),SUM(LARGE(AA287:AP287,1),LARGE(AA287:AP287,2),LARGE(AA287:AP287,3))),0)</f>
        <v>20</v>
      </c>
      <c r="G287" s="502"/>
      <c r="H287" s="503"/>
      <c r="I287" s="504"/>
      <c r="J287" s="322" t="n">
        <v>20</v>
      </c>
      <c r="K287" s="270"/>
      <c r="L287" s="270"/>
      <c r="M287" s="271"/>
      <c r="N287" s="255"/>
      <c r="O287" s="255"/>
      <c r="P287" s="272"/>
      <c r="Q287" s="273"/>
      <c r="R287" s="274"/>
      <c r="S287" s="254"/>
      <c r="T287" s="275"/>
      <c r="U287" s="276"/>
      <c r="V287" s="277"/>
      <c r="W287" s="277"/>
      <c r="X287" s="278"/>
      <c r="Y287" s="277"/>
      <c r="Z287" s="250"/>
      <c r="AA287" s="359" t="n">
        <f aca="false">G287</f>
        <v>0</v>
      </c>
      <c r="AB287" s="252" t="n">
        <f aca="false">MAX(H287,I287)</f>
        <v>0</v>
      </c>
      <c r="AC287" s="253" t="n">
        <f aca="false">J287</f>
        <v>20</v>
      </c>
      <c r="AD287" s="254" t="n">
        <f aca="false">MAX(K287,L287)</f>
        <v>0</v>
      </c>
      <c r="AE287" s="255" t="n">
        <f aca="false">M287</f>
        <v>0</v>
      </c>
      <c r="AF287" s="256" t="n">
        <f aca="false">MAX(N287,O287)</f>
        <v>0</v>
      </c>
      <c r="AG287" s="257" t="n">
        <f aca="false">MAX(P287,Q287)</f>
        <v>0</v>
      </c>
      <c r="AH287" s="253" t="n">
        <f aca="false">MAX(R287,S287)</f>
        <v>0</v>
      </c>
      <c r="AI287" s="253" t="n">
        <f aca="false">T287</f>
        <v>0</v>
      </c>
      <c r="AJ287" s="252" t="n">
        <f aca="false">U287</f>
        <v>0</v>
      </c>
      <c r="AK287" s="258" t="n">
        <f aca="false">V287</f>
        <v>0</v>
      </c>
      <c r="AL287" s="253" t="n">
        <f aca="false">W287</f>
        <v>0</v>
      </c>
      <c r="AM287" s="253" t="n">
        <f aca="false">X287</f>
        <v>0</v>
      </c>
      <c r="AN287" s="259" t="n">
        <f aca="false">Y287</f>
        <v>0</v>
      </c>
      <c r="AO287" s="113"/>
      <c r="AP287" s="113"/>
      <c r="AR287" s="0"/>
    </row>
    <row r="288" customFormat="false" ht="12.75" hidden="false" customHeight="false" outlineLevel="0" collapsed="false">
      <c r="A288" s="527" t="n">
        <f aca="false">1+A287</f>
        <v>281</v>
      </c>
      <c r="B288" s="328" t="s">
        <v>781</v>
      </c>
      <c r="C288" s="268" t="n">
        <v>94349</v>
      </c>
      <c r="D288" s="268" t="s">
        <v>782</v>
      </c>
      <c r="E288" s="535" t="s">
        <v>33</v>
      </c>
      <c r="F288" s="529" t="n">
        <f aca="false">ROUND(IF(COUNT(AA288:AP288)&lt;=3,SUM(AA288:AP288),SUM(LARGE(AA288:AP288,1),LARGE(AA288:AP288,2),LARGE(AA288:AP288,3))),0)</f>
        <v>20</v>
      </c>
      <c r="G288" s="530"/>
      <c r="H288" s="503"/>
      <c r="I288" s="504"/>
      <c r="J288" s="322" t="n">
        <v>20</v>
      </c>
      <c r="K288" s="270"/>
      <c r="L288" s="270"/>
      <c r="M288" s="271"/>
      <c r="N288" s="255"/>
      <c r="O288" s="255"/>
      <c r="P288" s="272"/>
      <c r="Q288" s="273"/>
      <c r="R288" s="274"/>
      <c r="S288" s="254"/>
      <c r="T288" s="275"/>
      <c r="U288" s="276"/>
      <c r="V288" s="277"/>
      <c r="W288" s="277"/>
      <c r="X288" s="278"/>
      <c r="Y288" s="277"/>
      <c r="Z288" s="250"/>
      <c r="AA288" s="359" t="n">
        <f aca="false">G288</f>
        <v>0</v>
      </c>
      <c r="AB288" s="252" t="n">
        <f aca="false">MAX(H288,I288)</f>
        <v>0</v>
      </c>
      <c r="AC288" s="253" t="n">
        <f aca="false">J288</f>
        <v>20</v>
      </c>
      <c r="AD288" s="254" t="n">
        <f aca="false">MAX(K288,L288)</f>
        <v>0</v>
      </c>
      <c r="AE288" s="255" t="n">
        <f aca="false">M288</f>
        <v>0</v>
      </c>
      <c r="AF288" s="256" t="n">
        <f aca="false">MAX(N288,O288)</f>
        <v>0</v>
      </c>
      <c r="AG288" s="257" t="n">
        <f aca="false">MAX(P288,Q288)</f>
        <v>0</v>
      </c>
      <c r="AH288" s="253" t="n">
        <f aca="false">MAX(R288,S288)</f>
        <v>0</v>
      </c>
      <c r="AI288" s="253" t="n">
        <f aca="false">T288</f>
        <v>0</v>
      </c>
      <c r="AJ288" s="252" t="n">
        <f aca="false">U288</f>
        <v>0</v>
      </c>
      <c r="AK288" s="258" t="n">
        <f aca="false">V288</f>
        <v>0</v>
      </c>
      <c r="AL288" s="253" t="n">
        <f aca="false">W288</f>
        <v>0</v>
      </c>
      <c r="AM288" s="253" t="n">
        <f aca="false">X288</f>
        <v>0</v>
      </c>
      <c r="AN288" s="259" t="n">
        <f aca="false">Y288</f>
        <v>0</v>
      </c>
      <c r="AO288" s="113"/>
      <c r="AP288" s="113"/>
      <c r="AR288" s="0"/>
    </row>
    <row r="289" customFormat="false" ht="12.75" hidden="false" customHeight="false" outlineLevel="0" collapsed="false">
      <c r="A289" s="527" t="n">
        <f aca="false">1+A288</f>
        <v>282</v>
      </c>
      <c r="B289" s="365" t="s">
        <v>524</v>
      </c>
      <c r="C289" s="357" t="n">
        <v>67863</v>
      </c>
      <c r="D289" s="357" t="s">
        <v>525</v>
      </c>
      <c r="E289" s="534" t="s">
        <v>43</v>
      </c>
      <c r="F289" s="529" t="n">
        <f aca="false">ROUND(IF(COUNT(AA289:AP289)&lt;=3,SUM(AA289:AP289),SUM(LARGE(AA289:AP289,1),LARGE(AA289:AP289,2),LARGE(AA289:AP289,3))),0)</f>
        <v>20</v>
      </c>
      <c r="G289" s="530"/>
      <c r="H289" s="503"/>
      <c r="I289" s="504"/>
      <c r="J289" s="322"/>
      <c r="K289" s="270"/>
      <c r="L289" s="270"/>
      <c r="M289" s="325" t="n">
        <v>20</v>
      </c>
      <c r="N289" s="255"/>
      <c r="O289" s="255"/>
      <c r="P289" s="272"/>
      <c r="Q289" s="273"/>
      <c r="R289" s="274"/>
      <c r="S289" s="254"/>
      <c r="T289" s="275"/>
      <c r="U289" s="276"/>
      <c r="V289" s="277"/>
      <c r="W289" s="277"/>
      <c r="X289" s="278"/>
      <c r="Y289" s="277"/>
      <c r="Z289" s="250"/>
      <c r="AA289" s="359" t="n">
        <f aca="false">G289</f>
        <v>0</v>
      </c>
      <c r="AB289" s="252" t="n">
        <f aca="false">MAX(H289,I289)</f>
        <v>0</v>
      </c>
      <c r="AC289" s="253" t="n">
        <f aca="false">J289</f>
        <v>0</v>
      </c>
      <c r="AD289" s="254" t="n">
        <f aca="false">MAX(K289,L289)</f>
        <v>0</v>
      </c>
      <c r="AE289" s="255" t="n">
        <f aca="false">M289</f>
        <v>20</v>
      </c>
      <c r="AF289" s="256" t="n">
        <f aca="false">MAX(N289,O289)</f>
        <v>0</v>
      </c>
      <c r="AG289" s="257" t="n">
        <f aca="false">MAX(P289,Q289)</f>
        <v>0</v>
      </c>
      <c r="AH289" s="253" t="n">
        <f aca="false">MAX(R289,S289)</f>
        <v>0</v>
      </c>
      <c r="AI289" s="253" t="n">
        <f aca="false">T289</f>
        <v>0</v>
      </c>
      <c r="AJ289" s="252" t="n">
        <f aca="false">U289</f>
        <v>0</v>
      </c>
      <c r="AK289" s="258" t="n">
        <f aca="false">V289</f>
        <v>0</v>
      </c>
      <c r="AL289" s="253" t="n">
        <f aca="false">W289</f>
        <v>0</v>
      </c>
      <c r="AM289" s="253" t="n">
        <f aca="false">X289</f>
        <v>0</v>
      </c>
      <c r="AN289" s="259" t="n">
        <f aca="false">Y289</f>
        <v>0</v>
      </c>
      <c r="AO289" s="113"/>
      <c r="AP289" s="113"/>
      <c r="AR289" s="0"/>
    </row>
    <row r="290" customFormat="false" ht="12.75" hidden="false" customHeight="false" outlineLevel="0" collapsed="false">
      <c r="A290" s="527" t="n">
        <f aca="false">1+A289</f>
        <v>283</v>
      </c>
      <c r="B290" s="369" t="s">
        <v>783</v>
      </c>
      <c r="C290" s="389" t="n">
        <v>82354</v>
      </c>
      <c r="D290" s="389" t="s">
        <v>784</v>
      </c>
      <c r="E290" s="535" t="s">
        <v>48</v>
      </c>
      <c r="F290" s="529" t="n">
        <f aca="false">ROUND(IF(COUNT(AA290:AP290)&lt;=3,SUM(AA290:AP290),SUM(LARGE(AA290:AP290,1),LARGE(AA290:AP290,2),LARGE(AA290:AP290,3))),0)</f>
        <v>19</v>
      </c>
      <c r="G290" s="530"/>
      <c r="H290" s="503"/>
      <c r="I290" s="504"/>
      <c r="J290" s="275"/>
      <c r="K290" s="270"/>
      <c r="L290" s="371" t="n">
        <v>19</v>
      </c>
      <c r="M290" s="271"/>
      <c r="N290" s="255"/>
      <c r="O290" s="255"/>
      <c r="P290" s="272"/>
      <c r="Q290" s="273"/>
      <c r="R290" s="274"/>
      <c r="S290" s="254"/>
      <c r="T290" s="275"/>
      <c r="U290" s="276"/>
      <c r="V290" s="277"/>
      <c r="W290" s="277"/>
      <c r="X290" s="278"/>
      <c r="Y290" s="277"/>
      <c r="Z290" s="250"/>
      <c r="AA290" s="359" t="n">
        <f aca="false">G290</f>
        <v>0</v>
      </c>
      <c r="AB290" s="252" t="n">
        <f aca="false">MAX(H290,I290)</f>
        <v>0</v>
      </c>
      <c r="AC290" s="253" t="n">
        <f aca="false">J290</f>
        <v>0</v>
      </c>
      <c r="AD290" s="254" t="n">
        <f aca="false">MAX(K290,L290)</f>
        <v>19</v>
      </c>
      <c r="AE290" s="255" t="n">
        <f aca="false">M290</f>
        <v>0</v>
      </c>
      <c r="AF290" s="256" t="n">
        <f aca="false">MAX(N290,O290)</f>
        <v>0</v>
      </c>
      <c r="AG290" s="257" t="n">
        <f aca="false">MAX(P290,Q290)</f>
        <v>0</v>
      </c>
      <c r="AH290" s="253" t="n">
        <f aca="false">MAX(R290,S290)</f>
        <v>0</v>
      </c>
      <c r="AI290" s="253" t="n">
        <f aca="false">T290</f>
        <v>0</v>
      </c>
      <c r="AJ290" s="252" t="n">
        <f aca="false">U290</f>
        <v>0</v>
      </c>
      <c r="AK290" s="258" t="n">
        <f aca="false">V290</f>
        <v>0</v>
      </c>
      <c r="AL290" s="253" t="n">
        <f aca="false">W290</f>
        <v>0</v>
      </c>
      <c r="AM290" s="253" t="n">
        <f aca="false">X290</f>
        <v>0</v>
      </c>
      <c r="AN290" s="259" t="n">
        <f aca="false">Y290</f>
        <v>0</v>
      </c>
      <c r="AO290" s="113"/>
      <c r="AP290" s="113"/>
      <c r="AR290" s="0"/>
    </row>
    <row r="291" customFormat="false" ht="12.75" hidden="false" customHeight="false" outlineLevel="0" collapsed="false">
      <c r="A291" s="527" t="n">
        <f aca="false">1+A290</f>
        <v>284</v>
      </c>
      <c r="B291" s="400" t="s">
        <v>327</v>
      </c>
      <c r="C291" s="377" t="n">
        <v>81518</v>
      </c>
      <c r="D291" s="377" t="s">
        <v>328</v>
      </c>
      <c r="E291" s="543" t="s">
        <v>57</v>
      </c>
      <c r="F291" s="529" t="n">
        <f aca="false">ROUND(IF(COUNT(AA291:AP291)&lt;=3,SUM(AA291:AP291),SUM(LARGE(AA291:AP291,1),LARGE(AA291:AP291,2),LARGE(AA291:AP291,3))),0)</f>
        <v>19</v>
      </c>
      <c r="G291" s="530"/>
      <c r="H291" s="503"/>
      <c r="I291" s="504"/>
      <c r="J291" s="275"/>
      <c r="K291" s="505"/>
      <c r="L291" s="371"/>
      <c r="M291" s="271"/>
      <c r="N291" s="255"/>
      <c r="O291" s="255"/>
      <c r="P291" s="327"/>
      <c r="Q291" s="273"/>
      <c r="R291" s="274"/>
      <c r="S291" s="254"/>
      <c r="T291" s="322" t="n">
        <v>19</v>
      </c>
      <c r="U291" s="276"/>
      <c r="V291" s="277"/>
      <c r="W291" s="277"/>
      <c r="X291" s="278"/>
      <c r="Y291" s="277"/>
      <c r="Z291" s="250"/>
      <c r="AA291" s="359" t="n">
        <f aca="false">G291</f>
        <v>0</v>
      </c>
      <c r="AB291" s="252" t="n">
        <f aca="false">MAX(H291,I291)</f>
        <v>0</v>
      </c>
      <c r="AC291" s="253" t="n">
        <f aca="false">J291</f>
        <v>0</v>
      </c>
      <c r="AD291" s="254" t="n">
        <f aca="false">MAX(K291,L291)</f>
        <v>0</v>
      </c>
      <c r="AE291" s="255" t="n">
        <f aca="false">M291</f>
        <v>0</v>
      </c>
      <c r="AF291" s="256" t="n">
        <f aca="false">MAX(N291,O291)</f>
        <v>0</v>
      </c>
      <c r="AG291" s="257" t="n">
        <f aca="false">MAX(P291,Q291)</f>
        <v>0</v>
      </c>
      <c r="AH291" s="253" t="n">
        <f aca="false">MAX(R291,S291)</f>
        <v>0</v>
      </c>
      <c r="AI291" s="253" t="n">
        <f aca="false">T291</f>
        <v>19</v>
      </c>
      <c r="AJ291" s="252" t="n">
        <f aca="false">U291</f>
        <v>0</v>
      </c>
      <c r="AK291" s="258" t="n">
        <f aca="false">V291</f>
        <v>0</v>
      </c>
      <c r="AL291" s="253" t="n">
        <f aca="false">W291</f>
        <v>0</v>
      </c>
      <c r="AM291" s="253" t="n">
        <f aca="false">X291</f>
        <v>0</v>
      </c>
      <c r="AN291" s="259" t="n">
        <f aca="false">Y291</f>
        <v>0</v>
      </c>
      <c r="AO291" s="113"/>
      <c r="AP291" s="113"/>
      <c r="AR291" s="0"/>
    </row>
    <row r="292" customFormat="false" ht="12.75" hidden="false" customHeight="false" outlineLevel="0" collapsed="false">
      <c r="A292" s="527" t="n">
        <f aca="false">1+A291</f>
        <v>285</v>
      </c>
      <c r="B292" s="333" t="s">
        <v>785</v>
      </c>
      <c r="C292" s="542" t="n">
        <v>83370</v>
      </c>
      <c r="D292" s="275" t="s">
        <v>786</v>
      </c>
      <c r="E292" s="532" t="s">
        <v>739</v>
      </c>
      <c r="F292" s="529" t="n">
        <f aca="false">ROUND(IF(COUNT(AA292:AP292)&lt;=3,SUM(AA292:AP292),SUM(LARGE(AA292:AP292,1),LARGE(AA292:AP292,2),LARGE(AA292:AP292,3))),0)</f>
        <v>18</v>
      </c>
      <c r="G292" s="530"/>
      <c r="H292" s="533" t="n">
        <v>18</v>
      </c>
      <c r="I292" s="504"/>
      <c r="J292" s="322"/>
      <c r="K292" s="270"/>
      <c r="L292" s="270"/>
      <c r="M292" s="271"/>
      <c r="N292" s="255"/>
      <c r="O292" s="255"/>
      <c r="P292" s="272"/>
      <c r="Q292" s="273"/>
      <c r="R292" s="274"/>
      <c r="S292" s="254"/>
      <c r="T292" s="275"/>
      <c r="U292" s="276"/>
      <c r="V292" s="277"/>
      <c r="W292" s="277"/>
      <c r="X292" s="278"/>
      <c r="Y292" s="277"/>
      <c r="Z292" s="250"/>
      <c r="AA292" s="359" t="n">
        <f aca="false">G292</f>
        <v>0</v>
      </c>
      <c r="AB292" s="252" t="n">
        <f aca="false">MAX(H292,I292)</f>
        <v>18</v>
      </c>
      <c r="AC292" s="253" t="n">
        <f aca="false">J292</f>
        <v>0</v>
      </c>
      <c r="AD292" s="254" t="n">
        <f aca="false">MAX(K292,L292)</f>
        <v>0</v>
      </c>
      <c r="AE292" s="255" t="n">
        <f aca="false">M292</f>
        <v>0</v>
      </c>
      <c r="AF292" s="256" t="n">
        <f aca="false">MAX(N292,O292)</f>
        <v>0</v>
      </c>
      <c r="AG292" s="257" t="n">
        <f aca="false">MAX(P292,Q292)</f>
        <v>0</v>
      </c>
      <c r="AH292" s="253" t="n">
        <f aca="false">MAX(R292,S292)</f>
        <v>0</v>
      </c>
      <c r="AI292" s="253" t="n">
        <f aca="false">T292</f>
        <v>0</v>
      </c>
      <c r="AJ292" s="252" t="n">
        <f aca="false">U292</f>
        <v>0</v>
      </c>
      <c r="AK292" s="258" t="n">
        <f aca="false">V292</f>
        <v>0</v>
      </c>
      <c r="AL292" s="253" t="n">
        <f aca="false">W292</f>
        <v>0</v>
      </c>
      <c r="AM292" s="253" t="n">
        <f aca="false">X292</f>
        <v>0</v>
      </c>
      <c r="AN292" s="259" t="n">
        <f aca="false">Y292</f>
        <v>0</v>
      </c>
      <c r="AO292" s="113"/>
      <c r="AP292" s="113"/>
      <c r="AR292" s="0"/>
    </row>
    <row r="293" customFormat="false" ht="12.75" hidden="false" customHeight="false" outlineLevel="0" collapsed="false">
      <c r="A293" s="527" t="n">
        <f aca="false">1+A292</f>
        <v>286</v>
      </c>
      <c r="B293" s="328" t="s">
        <v>787</v>
      </c>
      <c r="C293" s="427" t="n">
        <v>65771</v>
      </c>
      <c r="D293" s="357" t="s">
        <v>788</v>
      </c>
      <c r="E293" s="528" t="s">
        <v>62</v>
      </c>
      <c r="F293" s="529" t="n">
        <f aca="false">ROUND(IF(COUNT(AA293:AP293)&lt;=3,SUM(AA293:AP293),SUM(LARGE(AA293:AP293,1),LARGE(AA293:AP293,2),LARGE(AA293:AP293,3))),0)</f>
        <v>17</v>
      </c>
      <c r="G293" s="530"/>
      <c r="H293" s="503"/>
      <c r="I293" s="504"/>
      <c r="J293" s="278"/>
      <c r="K293" s="505"/>
      <c r="L293" s="371"/>
      <c r="M293" s="271"/>
      <c r="N293" s="255"/>
      <c r="O293" s="255"/>
      <c r="P293" s="272"/>
      <c r="Q293" s="273"/>
      <c r="R293" s="270" t="n">
        <v>17</v>
      </c>
      <c r="S293" s="254"/>
      <c r="T293" s="275"/>
      <c r="U293" s="276"/>
      <c r="V293" s="277"/>
      <c r="W293" s="277"/>
      <c r="X293" s="278"/>
      <c r="Y293" s="277"/>
      <c r="Z293" s="250"/>
      <c r="AA293" s="359" t="n">
        <f aca="false">G293</f>
        <v>0</v>
      </c>
      <c r="AB293" s="252" t="n">
        <f aca="false">MAX(H293,I293)</f>
        <v>0</v>
      </c>
      <c r="AC293" s="253" t="n">
        <f aca="false">J293</f>
        <v>0</v>
      </c>
      <c r="AD293" s="254" t="n">
        <f aca="false">MAX(K293,L293)</f>
        <v>0</v>
      </c>
      <c r="AE293" s="255" t="n">
        <f aca="false">M293</f>
        <v>0</v>
      </c>
      <c r="AF293" s="256" t="n">
        <f aca="false">MAX(N293,O293)</f>
        <v>0</v>
      </c>
      <c r="AG293" s="257" t="n">
        <f aca="false">MAX(P293,Q293)</f>
        <v>0</v>
      </c>
      <c r="AH293" s="253" t="n">
        <f aca="false">MAX(R293,S293)</f>
        <v>17</v>
      </c>
      <c r="AI293" s="253" t="n">
        <f aca="false">T293</f>
        <v>0</v>
      </c>
      <c r="AJ293" s="252" t="n">
        <f aca="false">U293</f>
        <v>0</v>
      </c>
      <c r="AK293" s="258" t="n">
        <f aca="false">V293</f>
        <v>0</v>
      </c>
      <c r="AL293" s="253" t="n">
        <f aca="false">W293</f>
        <v>0</v>
      </c>
      <c r="AM293" s="253" t="n">
        <f aca="false">X293</f>
        <v>0</v>
      </c>
      <c r="AN293" s="259" t="n">
        <f aca="false">Y293</f>
        <v>0</v>
      </c>
      <c r="AO293" s="113"/>
      <c r="AP293" s="113"/>
      <c r="AR293" s="0"/>
    </row>
    <row r="294" customFormat="false" ht="12.75" hidden="false" customHeight="false" outlineLevel="0" collapsed="false">
      <c r="A294" s="527" t="n">
        <f aca="false">1+A293</f>
        <v>287</v>
      </c>
      <c r="B294" s="333" t="s">
        <v>789</v>
      </c>
      <c r="C294" s="542" t="n">
        <v>94504</v>
      </c>
      <c r="D294" s="275" t="s">
        <v>790</v>
      </c>
      <c r="E294" s="532" t="s">
        <v>739</v>
      </c>
      <c r="F294" s="529" t="n">
        <f aca="false">ROUND(IF(COUNT(AA294:AP294)&lt;=3,SUM(AA294:AP294),SUM(LARGE(AA294:AP294,1),LARGE(AA294:AP294,2),LARGE(AA294:AP294,3))),0)</f>
        <v>16</v>
      </c>
      <c r="G294" s="530"/>
      <c r="H294" s="533" t="n">
        <v>16</v>
      </c>
      <c r="I294" s="504"/>
      <c r="J294" s="322"/>
      <c r="K294" s="270"/>
      <c r="L294" s="270"/>
      <c r="M294" s="271"/>
      <c r="N294" s="255"/>
      <c r="O294" s="255"/>
      <c r="P294" s="272"/>
      <c r="Q294" s="273"/>
      <c r="R294" s="274"/>
      <c r="S294" s="254"/>
      <c r="T294" s="275"/>
      <c r="U294" s="276"/>
      <c r="V294" s="277"/>
      <c r="W294" s="277"/>
      <c r="X294" s="278"/>
      <c r="Y294" s="277"/>
      <c r="Z294" s="250"/>
      <c r="AA294" s="359" t="n">
        <f aca="false">G294</f>
        <v>0</v>
      </c>
      <c r="AB294" s="252" t="n">
        <f aca="false">MAX(H294,I294)</f>
        <v>16</v>
      </c>
      <c r="AC294" s="253" t="n">
        <f aca="false">J294</f>
        <v>0</v>
      </c>
      <c r="AD294" s="254" t="n">
        <f aca="false">MAX(K294,L294)</f>
        <v>0</v>
      </c>
      <c r="AE294" s="255" t="n">
        <f aca="false">M294</f>
        <v>0</v>
      </c>
      <c r="AF294" s="256" t="n">
        <f aca="false">MAX(N294,O294)</f>
        <v>0</v>
      </c>
      <c r="AG294" s="257" t="n">
        <f aca="false">MAX(P294,Q294)</f>
        <v>0</v>
      </c>
      <c r="AH294" s="253" t="n">
        <f aca="false">MAX(R294,S294)</f>
        <v>0</v>
      </c>
      <c r="AI294" s="253" t="n">
        <f aca="false">T294</f>
        <v>0</v>
      </c>
      <c r="AJ294" s="252" t="n">
        <f aca="false">U294</f>
        <v>0</v>
      </c>
      <c r="AK294" s="258" t="n">
        <f aca="false">V294</f>
        <v>0</v>
      </c>
      <c r="AL294" s="253" t="n">
        <f aca="false">W294</f>
        <v>0</v>
      </c>
      <c r="AM294" s="253" t="n">
        <f aca="false">X294</f>
        <v>0</v>
      </c>
      <c r="AN294" s="259" t="n">
        <f aca="false">Y294</f>
        <v>0</v>
      </c>
      <c r="AO294" s="113"/>
      <c r="AP294" s="113"/>
      <c r="AR294" s="0"/>
    </row>
    <row r="295" customFormat="false" ht="12.75" hidden="false" customHeight="false" outlineLevel="0" collapsed="false">
      <c r="A295" s="527" t="n">
        <f aca="false">1+A294</f>
        <v>288</v>
      </c>
      <c r="B295" s="328" t="s">
        <v>791</v>
      </c>
      <c r="C295" s="427" t="n">
        <v>80876</v>
      </c>
      <c r="D295" s="357" t="s">
        <v>792</v>
      </c>
      <c r="E295" s="528" t="s">
        <v>62</v>
      </c>
      <c r="F295" s="529" t="n">
        <f aca="false">ROUND(IF(COUNT(AA295:AP295)&lt;=3,SUM(AA295:AP295),SUM(LARGE(AA295:AP295,1),LARGE(AA295:AP295,2),LARGE(AA295:AP295,3))),0)</f>
        <v>16</v>
      </c>
      <c r="G295" s="530"/>
      <c r="H295" s="503"/>
      <c r="I295" s="504"/>
      <c r="J295" s="275"/>
      <c r="K295" s="505"/>
      <c r="L295" s="270"/>
      <c r="M295" s="271"/>
      <c r="N295" s="255"/>
      <c r="O295" s="255"/>
      <c r="P295" s="272"/>
      <c r="Q295" s="273"/>
      <c r="R295" s="270" t="n">
        <v>16</v>
      </c>
      <c r="S295" s="254"/>
      <c r="T295" s="275"/>
      <c r="U295" s="276"/>
      <c r="V295" s="277"/>
      <c r="W295" s="277"/>
      <c r="X295" s="278"/>
      <c r="Y295" s="277"/>
      <c r="Z295" s="250"/>
      <c r="AA295" s="359" t="n">
        <f aca="false">G295</f>
        <v>0</v>
      </c>
      <c r="AB295" s="252" t="n">
        <f aca="false">MAX(H295,I295)</f>
        <v>0</v>
      </c>
      <c r="AC295" s="253" t="n">
        <f aca="false">J295</f>
        <v>0</v>
      </c>
      <c r="AD295" s="254" t="n">
        <f aca="false">MAX(K295,L295)</f>
        <v>0</v>
      </c>
      <c r="AE295" s="255" t="n">
        <f aca="false">M295</f>
        <v>0</v>
      </c>
      <c r="AF295" s="256" t="n">
        <f aca="false">MAX(N295,O295)</f>
        <v>0</v>
      </c>
      <c r="AG295" s="257" t="n">
        <f aca="false">MAX(P295,Q295)</f>
        <v>0</v>
      </c>
      <c r="AH295" s="253" t="n">
        <f aca="false">MAX(R295,S295)</f>
        <v>16</v>
      </c>
      <c r="AI295" s="253" t="n">
        <f aca="false">T295</f>
        <v>0</v>
      </c>
      <c r="AJ295" s="252" t="n">
        <f aca="false">U295</f>
        <v>0</v>
      </c>
      <c r="AK295" s="258" t="n">
        <f aca="false">V295</f>
        <v>0</v>
      </c>
      <c r="AL295" s="253" t="n">
        <f aca="false">W295</f>
        <v>0</v>
      </c>
      <c r="AM295" s="253" t="n">
        <f aca="false">X295</f>
        <v>0</v>
      </c>
      <c r="AN295" s="259" t="n">
        <f aca="false">Y295</f>
        <v>0</v>
      </c>
      <c r="AO295" s="113"/>
      <c r="AP295" s="113"/>
      <c r="AR295" s="0"/>
    </row>
    <row r="296" customFormat="false" ht="12.75" hidden="false" customHeight="false" outlineLevel="0" collapsed="false">
      <c r="A296" s="527" t="n">
        <f aca="false">1+A295</f>
        <v>289</v>
      </c>
      <c r="B296" s="376" t="s">
        <v>387</v>
      </c>
      <c r="C296" s="377" t="n">
        <v>81531</v>
      </c>
      <c r="D296" s="377" t="s">
        <v>388</v>
      </c>
      <c r="E296" s="543" t="s">
        <v>57</v>
      </c>
      <c r="F296" s="529" t="n">
        <f aca="false">ROUND(IF(COUNT(AA296:AP296)&lt;=3,SUM(AA296:AP296),SUM(LARGE(AA296:AP296,1),LARGE(AA296:AP296,2),LARGE(AA296:AP296,3))),0)</f>
        <v>16</v>
      </c>
      <c r="G296" s="530"/>
      <c r="H296" s="503"/>
      <c r="I296" s="504"/>
      <c r="J296" s="322"/>
      <c r="K296" s="270"/>
      <c r="L296" s="371"/>
      <c r="M296" s="325"/>
      <c r="N296" s="255"/>
      <c r="O296" s="255"/>
      <c r="P296" s="272"/>
      <c r="Q296" s="273"/>
      <c r="R296" s="270"/>
      <c r="S296" s="254"/>
      <c r="T296" s="322" t="n">
        <v>16</v>
      </c>
      <c r="U296" s="276"/>
      <c r="V296" s="277"/>
      <c r="W296" s="277"/>
      <c r="X296" s="278"/>
      <c r="Y296" s="277"/>
      <c r="Z296" s="250"/>
      <c r="AA296" s="359" t="n">
        <f aca="false">G296</f>
        <v>0</v>
      </c>
      <c r="AB296" s="252" t="n">
        <f aca="false">MAX(H296,I296)</f>
        <v>0</v>
      </c>
      <c r="AC296" s="253" t="n">
        <f aca="false">J296</f>
        <v>0</v>
      </c>
      <c r="AD296" s="254" t="n">
        <f aca="false">MAX(K296,L296)</f>
        <v>0</v>
      </c>
      <c r="AE296" s="255" t="n">
        <f aca="false">M296</f>
        <v>0</v>
      </c>
      <c r="AF296" s="256" t="n">
        <f aca="false">MAX(N296,O296)</f>
        <v>0</v>
      </c>
      <c r="AG296" s="257" t="n">
        <f aca="false">MAX(P296,Q296)</f>
        <v>0</v>
      </c>
      <c r="AH296" s="253" t="n">
        <f aca="false">MAX(R296,S296)</f>
        <v>0</v>
      </c>
      <c r="AI296" s="253" t="n">
        <f aca="false">T296</f>
        <v>16</v>
      </c>
      <c r="AJ296" s="252" t="n">
        <f aca="false">U296</f>
        <v>0</v>
      </c>
      <c r="AK296" s="258" t="n">
        <f aca="false">V296</f>
        <v>0</v>
      </c>
      <c r="AL296" s="253" t="n">
        <f aca="false">W296</f>
        <v>0</v>
      </c>
      <c r="AM296" s="253" t="n">
        <f aca="false">X296</f>
        <v>0</v>
      </c>
      <c r="AN296" s="259" t="n">
        <f aca="false">Y296</f>
        <v>0</v>
      </c>
      <c r="AO296" s="113"/>
      <c r="AP296" s="113"/>
      <c r="AR296" s="0"/>
    </row>
    <row r="297" customFormat="false" ht="12.75" hidden="false" customHeight="false" outlineLevel="0" collapsed="false">
      <c r="A297" s="527" t="n">
        <f aca="false">1+A296</f>
        <v>290</v>
      </c>
      <c r="B297" s="360" t="s">
        <v>793</v>
      </c>
      <c r="C297" s="387" t="n">
        <v>70888</v>
      </c>
      <c r="D297" s="362" t="s">
        <v>432</v>
      </c>
      <c r="E297" s="534" t="s">
        <v>28</v>
      </c>
      <c r="F297" s="529" t="n">
        <f aca="false">ROUND(IF(COUNT(AA297:AP297)&lt;=3,SUM(AA297:AP297),SUM(LARGE(AA297:AP297,1),LARGE(AA297:AP297,2),LARGE(AA297:AP297,3))),0)</f>
        <v>15</v>
      </c>
      <c r="G297" s="530"/>
      <c r="H297" s="503"/>
      <c r="I297" s="504"/>
      <c r="J297" s="278"/>
      <c r="K297" s="505" t="n">
        <v>15</v>
      </c>
      <c r="L297" s="270"/>
      <c r="M297" s="271"/>
      <c r="N297" s="255"/>
      <c r="O297" s="255"/>
      <c r="P297" s="272"/>
      <c r="Q297" s="273"/>
      <c r="R297" s="274"/>
      <c r="S297" s="254"/>
      <c r="T297" s="275"/>
      <c r="U297" s="276"/>
      <c r="V297" s="277"/>
      <c r="W297" s="277"/>
      <c r="X297" s="278"/>
      <c r="Y297" s="277"/>
      <c r="Z297" s="250"/>
      <c r="AA297" s="359" t="n">
        <f aca="false">G297</f>
        <v>0</v>
      </c>
      <c r="AB297" s="252" t="n">
        <f aca="false">MAX(H297,I297)</f>
        <v>0</v>
      </c>
      <c r="AC297" s="253" t="n">
        <f aca="false">J297</f>
        <v>0</v>
      </c>
      <c r="AD297" s="254" t="n">
        <f aca="false">MAX(K297,L297)</f>
        <v>15</v>
      </c>
      <c r="AE297" s="255" t="n">
        <f aca="false">M297</f>
        <v>0</v>
      </c>
      <c r="AF297" s="256" t="n">
        <f aca="false">MAX(N297,O297)</f>
        <v>0</v>
      </c>
      <c r="AG297" s="257" t="n">
        <f aca="false">MAX(P297,Q297)</f>
        <v>0</v>
      </c>
      <c r="AH297" s="253" t="n">
        <f aca="false">MAX(R297,S297)</f>
        <v>0</v>
      </c>
      <c r="AI297" s="253" t="n">
        <f aca="false">T297</f>
        <v>0</v>
      </c>
      <c r="AJ297" s="252" t="n">
        <f aca="false">U297</f>
        <v>0</v>
      </c>
      <c r="AK297" s="258" t="n">
        <f aca="false">V297</f>
        <v>0</v>
      </c>
      <c r="AL297" s="253" t="n">
        <f aca="false">W297</f>
        <v>0</v>
      </c>
      <c r="AM297" s="253" t="n">
        <f aca="false">X297</f>
        <v>0</v>
      </c>
      <c r="AN297" s="259" t="n">
        <f aca="false">Y297</f>
        <v>0</v>
      </c>
      <c r="AO297" s="113"/>
      <c r="AP297" s="113"/>
      <c r="AR297" s="0"/>
    </row>
    <row r="298" customFormat="false" ht="12.75" hidden="false" customHeight="false" outlineLevel="0" collapsed="false">
      <c r="A298" s="527" t="n">
        <f aca="false">1+A297</f>
        <v>291</v>
      </c>
      <c r="B298" s="376" t="s">
        <v>566</v>
      </c>
      <c r="C298" s="377" t="n">
        <v>101034</v>
      </c>
      <c r="D298" s="377" t="s">
        <v>567</v>
      </c>
      <c r="E298" s="543" t="s">
        <v>57</v>
      </c>
      <c r="F298" s="529" t="n">
        <f aca="false">ROUND(IF(COUNT(AA298:AP298)&lt;=3,SUM(AA298:AP298),SUM(LARGE(AA298:AP298,1),LARGE(AA298:AP298,2),LARGE(AA298:AP298,3))),0)</f>
        <v>15</v>
      </c>
      <c r="G298" s="530"/>
      <c r="H298" s="503"/>
      <c r="I298" s="504"/>
      <c r="J298" s="322"/>
      <c r="K298" s="270"/>
      <c r="L298" s="371"/>
      <c r="M298" s="325"/>
      <c r="N298" s="255"/>
      <c r="O298" s="255"/>
      <c r="P298" s="272"/>
      <c r="Q298" s="273"/>
      <c r="R298" s="270"/>
      <c r="S298" s="254"/>
      <c r="T298" s="322" t="n">
        <v>15</v>
      </c>
      <c r="U298" s="276"/>
      <c r="V298" s="277"/>
      <c r="W298" s="277"/>
      <c r="X298" s="278"/>
      <c r="Y298" s="277"/>
      <c r="Z298" s="250"/>
      <c r="AA298" s="359" t="n">
        <f aca="false">G298</f>
        <v>0</v>
      </c>
      <c r="AB298" s="252" t="n">
        <f aca="false">MAX(H298,I298)</f>
        <v>0</v>
      </c>
      <c r="AC298" s="253" t="n">
        <f aca="false">J298</f>
        <v>0</v>
      </c>
      <c r="AD298" s="254" t="n">
        <f aca="false">MAX(K298,L298)</f>
        <v>0</v>
      </c>
      <c r="AE298" s="255" t="n">
        <f aca="false">M298</f>
        <v>0</v>
      </c>
      <c r="AF298" s="256" t="n">
        <f aca="false">MAX(N298,O298)</f>
        <v>0</v>
      </c>
      <c r="AG298" s="257" t="n">
        <f aca="false">MAX(P298,Q298)</f>
        <v>0</v>
      </c>
      <c r="AH298" s="253" t="n">
        <f aca="false">MAX(R298,S298)</f>
        <v>0</v>
      </c>
      <c r="AI298" s="253" t="n">
        <f aca="false">T298</f>
        <v>15</v>
      </c>
      <c r="AJ298" s="252" t="n">
        <f aca="false">U298</f>
        <v>0</v>
      </c>
      <c r="AK298" s="258" t="n">
        <f aca="false">V298</f>
        <v>0</v>
      </c>
      <c r="AL298" s="253" t="n">
        <f aca="false">W298</f>
        <v>0</v>
      </c>
      <c r="AM298" s="253" t="n">
        <f aca="false">X298</f>
        <v>0</v>
      </c>
      <c r="AN298" s="259" t="n">
        <f aca="false">Y298</f>
        <v>0</v>
      </c>
      <c r="AO298" s="113"/>
      <c r="AP298" s="113"/>
      <c r="AR298" s="0"/>
    </row>
    <row r="299" customFormat="false" ht="12.75" hidden="false" customHeight="false" outlineLevel="0" collapsed="false">
      <c r="A299" s="527" t="n">
        <f aca="false">1+A298</f>
        <v>292</v>
      </c>
      <c r="B299" s="333" t="s">
        <v>794</v>
      </c>
      <c r="C299" s="542" t="n">
        <v>94508</v>
      </c>
      <c r="D299" s="275" t="s">
        <v>795</v>
      </c>
      <c r="E299" s="532" t="s">
        <v>739</v>
      </c>
      <c r="F299" s="529" t="n">
        <f aca="false">ROUND(IF(COUNT(AA299:AP299)&lt;=3,SUM(AA299:AP299),SUM(LARGE(AA299:AP299,1),LARGE(AA299:AP299,2),LARGE(AA299:AP299,3))),0)</f>
        <v>14</v>
      </c>
      <c r="G299" s="530"/>
      <c r="H299" s="533" t="n">
        <v>14</v>
      </c>
      <c r="I299" s="504"/>
      <c r="J299" s="322"/>
      <c r="K299" s="270"/>
      <c r="L299" s="270"/>
      <c r="M299" s="271"/>
      <c r="N299" s="255"/>
      <c r="O299" s="255"/>
      <c r="P299" s="272"/>
      <c r="Q299" s="273"/>
      <c r="R299" s="274"/>
      <c r="S299" s="254"/>
      <c r="T299" s="275"/>
      <c r="U299" s="276"/>
      <c r="V299" s="277"/>
      <c r="W299" s="277"/>
      <c r="X299" s="278"/>
      <c r="Y299" s="277"/>
      <c r="Z299" s="250"/>
      <c r="AA299" s="359" t="n">
        <f aca="false">G299</f>
        <v>0</v>
      </c>
      <c r="AB299" s="252" t="n">
        <f aca="false">MAX(H299,I299)</f>
        <v>14</v>
      </c>
      <c r="AC299" s="253" t="n">
        <f aca="false">J299</f>
        <v>0</v>
      </c>
      <c r="AD299" s="254" t="n">
        <f aca="false">MAX(K299,L299)</f>
        <v>0</v>
      </c>
      <c r="AE299" s="255" t="n">
        <f aca="false">M299</f>
        <v>0</v>
      </c>
      <c r="AF299" s="256" t="n">
        <f aca="false">MAX(N299,O299)</f>
        <v>0</v>
      </c>
      <c r="AG299" s="257" t="n">
        <f aca="false">MAX(P299,Q299)</f>
        <v>0</v>
      </c>
      <c r="AH299" s="253" t="n">
        <f aca="false">MAX(R299,S299)</f>
        <v>0</v>
      </c>
      <c r="AI299" s="253" t="n">
        <f aca="false">T299</f>
        <v>0</v>
      </c>
      <c r="AJ299" s="252" t="n">
        <f aca="false">U299</f>
        <v>0</v>
      </c>
      <c r="AK299" s="258" t="n">
        <f aca="false">V299</f>
        <v>0</v>
      </c>
      <c r="AL299" s="253" t="n">
        <f aca="false">W299</f>
        <v>0</v>
      </c>
      <c r="AM299" s="253" t="n">
        <f aca="false">X299</f>
        <v>0</v>
      </c>
      <c r="AN299" s="259" t="n">
        <f aca="false">Y299</f>
        <v>0</v>
      </c>
      <c r="AO299" s="113"/>
      <c r="AP299" s="113"/>
      <c r="AR299" s="0"/>
    </row>
    <row r="300" customFormat="false" ht="12.75" hidden="false" customHeight="false" outlineLevel="0" collapsed="false">
      <c r="A300" s="527" t="n">
        <f aca="false">1+A299</f>
        <v>293</v>
      </c>
      <c r="B300" s="546" t="s">
        <v>796</v>
      </c>
      <c r="C300" s="547" t="s">
        <v>797</v>
      </c>
      <c r="D300" s="374" t="s">
        <v>798</v>
      </c>
      <c r="E300" s="528" t="s">
        <v>62</v>
      </c>
      <c r="F300" s="529" t="n">
        <f aca="false">ROUND(IF(COUNT(AA300:AP300)&lt;=3,SUM(AA300:AP300),SUM(LARGE(AA300:AP300,1),LARGE(AA300:AP300,2),LARGE(AA300:AP300,3))),0)</f>
        <v>14</v>
      </c>
      <c r="G300" s="530"/>
      <c r="H300" s="503"/>
      <c r="I300" s="504"/>
      <c r="J300" s="322"/>
      <c r="K300" s="270"/>
      <c r="L300" s="371"/>
      <c r="M300" s="325"/>
      <c r="N300" s="255"/>
      <c r="O300" s="255"/>
      <c r="P300" s="272"/>
      <c r="Q300" s="273"/>
      <c r="R300" s="270" t="n">
        <v>14</v>
      </c>
      <c r="S300" s="254"/>
      <c r="T300" s="275"/>
      <c r="U300" s="276"/>
      <c r="V300" s="277"/>
      <c r="W300" s="277"/>
      <c r="X300" s="278"/>
      <c r="Y300" s="277"/>
      <c r="Z300" s="250"/>
      <c r="AA300" s="359" t="n">
        <f aca="false">G300</f>
        <v>0</v>
      </c>
      <c r="AB300" s="252" t="n">
        <f aca="false">MAX(H300,I300)</f>
        <v>0</v>
      </c>
      <c r="AC300" s="253" t="n">
        <f aca="false">J300</f>
        <v>0</v>
      </c>
      <c r="AD300" s="254" t="n">
        <f aca="false">MAX(K300,L300)</f>
        <v>0</v>
      </c>
      <c r="AE300" s="255" t="n">
        <f aca="false">M300</f>
        <v>0</v>
      </c>
      <c r="AF300" s="256" t="n">
        <f aca="false">MAX(N300,O300)</f>
        <v>0</v>
      </c>
      <c r="AG300" s="257" t="n">
        <f aca="false">MAX(P300,Q300)</f>
        <v>0</v>
      </c>
      <c r="AH300" s="253" t="n">
        <f aca="false">MAX(R300,S300)</f>
        <v>14</v>
      </c>
      <c r="AI300" s="253" t="n">
        <f aca="false">T300</f>
        <v>0</v>
      </c>
      <c r="AJ300" s="252" t="n">
        <f aca="false">U300</f>
        <v>0</v>
      </c>
      <c r="AK300" s="258" t="n">
        <f aca="false">V300</f>
        <v>0</v>
      </c>
      <c r="AL300" s="253" t="n">
        <f aca="false">W300</f>
        <v>0</v>
      </c>
      <c r="AM300" s="253" t="n">
        <f aca="false">X300</f>
        <v>0</v>
      </c>
      <c r="AN300" s="259" t="n">
        <f aca="false">Y300</f>
        <v>0</v>
      </c>
      <c r="AO300" s="113"/>
      <c r="AP300" s="113"/>
      <c r="AR300" s="0"/>
    </row>
    <row r="301" customFormat="false" ht="12.75" hidden="false" customHeight="false" outlineLevel="0" collapsed="false">
      <c r="A301" s="527" t="n">
        <f aca="false">1+A300</f>
        <v>294</v>
      </c>
      <c r="B301" s="328" t="s">
        <v>406</v>
      </c>
      <c r="C301" s="268" t="n">
        <v>94348</v>
      </c>
      <c r="D301" s="268" t="s">
        <v>407</v>
      </c>
      <c r="E301" s="535" t="s">
        <v>33</v>
      </c>
      <c r="F301" s="529" t="n">
        <f aca="false">ROUND(IF(COUNT(AA301:AP301)&lt;=3,SUM(AA301:AP301),SUM(LARGE(AA301:AP301,1),LARGE(AA301:AP301,2),LARGE(AA301:AP301,3))),0)</f>
        <v>14</v>
      </c>
      <c r="G301" s="530"/>
      <c r="H301" s="503"/>
      <c r="I301" s="504"/>
      <c r="J301" s="322" t="n">
        <v>14</v>
      </c>
      <c r="K301" s="270"/>
      <c r="L301" s="270"/>
      <c r="M301" s="271"/>
      <c r="N301" s="255"/>
      <c r="O301" s="255"/>
      <c r="P301" s="272"/>
      <c r="Q301" s="273"/>
      <c r="R301" s="274"/>
      <c r="S301" s="254"/>
      <c r="T301" s="275"/>
      <c r="U301" s="276"/>
      <c r="V301" s="277"/>
      <c r="W301" s="277"/>
      <c r="X301" s="278"/>
      <c r="Y301" s="277"/>
      <c r="Z301" s="250"/>
      <c r="AA301" s="359" t="n">
        <f aca="false">G301</f>
        <v>0</v>
      </c>
      <c r="AB301" s="252" t="n">
        <f aca="false">MAX(H301,I301)</f>
        <v>0</v>
      </c>
      <c r="AC301" s="253" t="n">
        <f aca="false">J301</f>
        <v>14</v>
      </c>
      <c r="AD301" s="254" t="n">
        <f aca="false">MAX(K301,L301)</f>
        <v>0</v>
      </c>
      <c r="AE301" s="255" t="n">
        <f aca="false">M301</f>
        <v>0</v>
      </c>
      <c r="AF301" s="256" t="n">
        <f aca="false">MAX(N301,O301)</f>
        <v>0</v>
      </c>
      <c r="AG301" s="257" t="n">
        <f aca="false">MAX(P301,Q301)</f>
        <v>0</v>
      </c>
      <c r="AH301" s="253" t="n">
        <f aca="false">MAX(R301,S301)</f>
        <v>0</v>
      </c>
      <c r="AI301" s="253" t="n">
        <f aca="false">T301</f>
        <v>0</v>
      </c>
      <c r="AJ301" s="252" t="n">
        <f aca="false">U301</f>
        <v>0</v>
      </c>
      <c r="AK301" s="258" t="n">
        <f aca="false">V301</f>
        <v>0</v>
      </c>
      <c r="AL301" s="253" t="n">
        <f aca="false">W301</f>
        <v>0</v>
      </c>
      <c r="AM301" s="253" t="n">
        <f aca="false">X301</f>
        <v>0</v>
      </c>
      <c r="AN301" s="259" t="n">
        <f aca="false">Y301</f>
        <v>0</v>
      </c>
      <c r="AO301" s="113"/>
      <c r="AP301" s="113"/>
      <c r="AR301" s="0"/>
    </row>
    <row r="302" customFormat="false" ht="12.75" hidden="false" customHeight="false" outlineLevel="0" collapsed="false">
      <c r="A302" s="527" t="n">
        <f aca="false">1+A301</f>
        <v>295</v>
      </c>
      <c r="B302" s="328" t="s">
        <v>580</v>
      </c>
      <c r="C302" s="268" t="n">
        <v>94343</v>
      </c>
      <c r="D302" s="268" t="s">
        <v>581</v>
      </c>
      <c r="E302" s="535" t="s">
        <v>33</v>
      </c>
      <c r="F302" s="529" t="n">
        <f aca="false">ROUND(IF(COUNT(AA302:AP302)&lt;=3,SUM(AA302:AP302),SUM(LARGE(AA302:AP302,1),LARGE(AA302:AP302,2),LARGE(AA302:AP302,3))),0)</f>
        <v>12</v>
      </c>
      <c r="G302" s="530"/>
      <c r="H302" s="503"/>
      <c r="I302" s="504"/>
      <c r="J302" s="322" t="n">
        <v>12</v>
      </c>
      <c r="K302" s="270"/>
      <c r="L302" s="270"/>
      <c r="M302" s="271"/>
      <c r="N302" s="255"/>
      <c r="O302" s="255"/>
      <c r="P302" s="272"/>
      <c r="Q302" s="273"/>
      <c r="R302" s="274"/>
      <c r="S302" s="254"/>
      <c r="T302" s="275"/>
      <c r="U302" s="276"/>
      <c r="V302" s="277"/>
      <c r="W302" s="277"/>
      <c r="X302" s="278"/>
      <c r="Y302" s="277"/>
      <c r="Z302" s="250"/>
      <c r="AA302" s="359" t="n">
        <f aca="false">G302</f>
        <v>0</v>
      </c>
      <c r="AB302" s="252" t="n">
        <f aca="false">MAX(H302,I302)</f>
        <v>0</v>
      </c>
      <c r="AC302" s="253" t="n">
        <f aca="false">J302</f>
        <v>12</v>
      </c>
      <c r="AD302" s="254" t="n">
        <f aca="false">MAX(K302,L302)</f>
        <v>0</v>
      </c>
      <c r="AE302" s="255" t="n">
        <f aca="false">M302</f>
        <v>0</v>
      </c>
      <c r="AF302" s="256" t="n">
        <f aca="false">MAX(N302,O302)</f>
        <v>0</v>
      </c>
      <c r="AG302" s="257" t="n">
        <f aca="false">MAX(P302,Q302)</f>
        <v>0</v>
      </c>
      <c r="AH302" s="253" t="n">
        <f aca="false">MAX(R302,S302)</f>
        <v>0</v>
      </c>
      <c r="AI302" s="253" t="n">
        <f aca="false">T302</f>
        <v>0</v>
      </c>
      <c r="AJ302" s="252" t="n">
        <f aca="false">U302</f>
        <v>0</v>
      </c>
      <c r="AK302" s="258" t="n">
        <f aca="false">V302</f>
        <v>0</v>
      </c>
      <c r="AL302" s="253" t="n">
        <f aca="false">W302</f>
        <v>0</v>
      </c>
      <c r="AM302" s="253" t="n">
        <f aca="false">X302</f>
        <v>0</v>
      </c>
      <c r="AN302" s="259" t="n">
        <f aca="false">Y302</f>
        <v>0</v>
      </c>
      <c r="AO302" s="113"/>
      <c r="AP302" s="113"/>
      <c r="AR302" s="0"/>
    </row>
    <row r="303" customFormat="false" ht="12.75" hidden="false" customHeight="false" outlineLevel="0" collapsed="false">
      <c r="A303" s="527" t="n">
        <f aca="false">1+A302</f>
        <v>296</v>
      </c>
      <c r="B303" s="328" t="s">
        <v>799</v>
      </c>
      <c r="C303" s="331" t="n">
        <v>80875</v>
      </c>
      <c r="D303" s="322" t="s">
        <v>565</v>
      </c>
      <c r="E303" s="528" t="s">
        <v>62</v>
      </c>
      <c r="F303" s="529" t="n">
        <f aca="false">ROUND(IF(COUNT(AA303:AP303)&lt;=3,SUM(AA303:AP303),SUM(LARGE(AA303:AP303,1),LARGE(AA303:AP303,2),LARGE(AA303:AP303,3))),0)</f>
        <v>11</v>
      </c>
      <c r="G303" s="530"/>
      <c r="H303" s="503"/>
      <c r="I303" s="504"/>
      <c r="J303" s="322"/>
      <c r="K303" s="270"/>
      <c r="L303" s="371"/>
      <c r="M303" s="325"/>
      <c r="N303" s="255"/>
      <c r="O303" s="255"/>
      <c r="P303" s="272"/>
      <c r="Q303" s="273"/>
      <c r="R303" s="270" t="n">
        <v>11</v>
      </c>
      <c r="S303" s="254"/>
      <c r="T303" s="275"/>
      <c r="U303" s="276"/>
      <c r="V303" s="277"/>
      <c r="W303" s="277"/>
      <c r="X303" s="278"/>
      <c r="Y303" s="277"/>
      <c r="Z303" s="250"/>
      <c r="AA303" s="359" t="n">
        <f aca="false">G303</f>
        <v>0</v>
      </c>
      <c r="AB303" s="252" t="n">
        <f aca="false">MAX(H303,I303)</f>
        <v>0</v>
      </c>
      <c r="AC303" s="253" t="n">
        <f aca="false">J303</f>
        <v>0</v>
      </c>
      <c r="AD303" s="254" t="n">
        <f aca="false">MAX(K303,L303)</f>
        <v>0</v>
      </c>
      <c r="AE303" s="255" t="n">
        <f aca="false">M303</f>
        <v>0</v>
      </c>
      <c r="AF303" s="256" t="n">
        <f aca="false">MAX(N303,O303)</f>
        <v>0</v>
      </c>
      <c r="AG303" s="257" t="n">
        <f aca="false">MAX(P303,Q303)</f>
        <v>0</v>
      </c>
      <c r="AH303" s="253" t="n">
        <f aca="false">MAX(R303,S303)</f>
        <v>11</v>
      </c>
      <c r="AI303" s="253" t="n">
        <f aca="false">T303</f>
        <v>0</v>
      </c>
      <c r="AJ303" s="252" t="n">
        <f aca="false">U303</f>
        <v>0</v>
      </c>
      <c r="AK303" s="258" t="n">
        <f aca="false">V303</f>
        <v>0</v>
      </c>
      <c r="AL303" s="253" t="n">
        <f aca="false">W303</f>
        <v>0</v>
      </c>
      <c r="AM303" s="253" t="n">
        <f aca="false">X303</f>
        <v>0</v>
      </c>
      <c r="AN303" s="259" t="n">
        <f aca="false">Y303</f>
        <v>0</v>
      </c>
      <c r="AO303" s="113"/>
      <c r="AP303" s="113"/>
      <c r="AR303" s="0"/>
    </row>
    <row r="304" customFormat="false" ht="12.75" hidden="false" customHeight="false" outlineLevel="0" collapsed="false">
      <c r="A304" s="527" t="n">
        <f aca="false">1+A303</f>
        <v>297</v>
      </c>
      <c r="B304" s="566" t="s">
        <v>553</v>
      </c>
      <c r="C304" s="431" t="s">
        <v>554</v>
      </c>
      <c r="D304" s="344" t="s">
        <v>555</v>
      </c>
      <c r="E304" s="539" t="s">
        <v>38</v>
      </c>
      <c r="F304" s="529" t="n">
        <f aca="false">ROUND(IF(COUNT(AA304:AP304)&lt;=3,SUM(AA304:AP304),SUM(LARGE(AA304:AP304,1),LARGE(AA304:AP304,2),LARGE(AA304:AP304,3))),0)</f>
        <v>11</v>
      </c>
      <c r="G304" s="530"/>
      <c r="H304" s="503"/>
      <c r="I304" s="504"/>
      <c r="J304" s="275"/>
      <c r="K304" s="505"/>
      <c r="L304" s="270"/>
      <c r="M304" s="271"/>
      <c r="N304" s="255"/>
      <c r="O304" s="255"/>
      <c r="P304" s="272"/>
      <c r="Q304" s="273"/>
      <c r="R304" s="270" t="n">
        <v>11</v>
      </c>
      <c r="S304" s="254"/>
      <c r="T304" s="275"/>
      <c r="U304" s="276"/>
      <c r="V304" s="277"/>
      <c r="W304" s="277"/>
      <c r="X304" s="278"/>
      <c r="Y304" s="277"/>
      <c r="Z304" s="250"/>
      <c r="AA304" s="359" t="n">
        <f aca="false">G304</f>
        <v>0</v>
      </c>
      <c r="AB304" s="252" t="n">
        <f aca="false">MAX(H304,I304)</f>
        <v>0</v>
      </c>
      <c r="AC304" s="253" t="n">
        <f aca="false">J304</f>
        <v>0</v>
      </c>
      <c r="AD304" s="254" t="n">
        <f aca="false">MAX(K304,L304)</f>
        <v>0</v>
      </c>
      <c r="AE304" s="255" t="n">
        <f aca="false">M304</f>
        <v>0</v>
      </c>
      <c r="AF304" s="256" t="n">
        <f aca="false">MAX(N304,O304)</f>
        <v>0</v>
      </c>
      <c r="AG304" s="257" t="n">
        <f aca="false">MAX(P304,Q304)</f>
        <v>0</v>
      </c>
      <c r="AH304" s="253" t="n">
        <f aca="false">MAX(R304,S304)</f>
        <v>11</v>
      </c>
      <c r="AI304" s="253" t="n">
        <f aca="false">T304</f>
        <v>0</v>
      </c>
      <c r="AJ304" s="252" t="n">
        <f aca="false">U304</f>
        <v>0</v>
      </c>
      <c r="AK304" s="258" t="n">
        <f aca="false">V304</f>
        <v>0</v>
      </c>
      <c r="AL304" s="253" t="n">
        <f aca="false">W304</f>
        <v>0</v>
      </c>
      <c r="AM304" s="253" t="n">
        <f aca="false">X304</f>
        <v>0</v>
      </c>
      <c r="AN304" s="259" t="n">
        <f aca="false">Y304</f>
        <v>0</v>
      </c>
      <c r="AO304" s="113"/>
      <c r="AP304" s="113"/>
      <c r="AR304" s="0"/>
    </row>
    <row r="305" customFormat="false" ht="12.75" hidden="false" customHeight="false" outlineLevel="0" collapsed="false">
      <c r="A305" s="527" t="n">
        <f aca="false">1+A304</f>
        <v>298</v>
      </c>
      <c r="B305" s="328" t="s">
        <v>800</v>
      </c>
      <c r="C305" s="331" t="n">
        <v>65768</v>
      </c>
      <c r="D305" s="322" t="s">
        <v>801</v>
      </c>
      <c r="E305" s="528" t="s">
        <v>62</v>
      </c>
      <c r="F305" s="529" t="n">
        <f aca="false">ROUND(IF(COUNT(AA305:AP305)&lt;=3,SUM(AA305:AP305),SUM(LARGE(AA305:AP305,1),LARGE(AA305:AP305,2),LARGE(AA305:AP305,3))),0)</f>
        <v>10</v>
      </c>
      <c r="G305" s="530"/>
      <c r="H305" s="503"/>
      <c r="I305" s="504"/>
      <c r="J305" s="278"/>
      <c r="K305" s="505"/>
      <c r="L305" s="371"/>
      <c r="M305" s="271"/>
      <c r="N305" s="255"/>
      <c r="O305" s="255"/>
      <c r="P305" s="272"/>
      <c r="Q305" s="273"/>
      <c r="R305" s="270" t="n">
        <v>10</v>
      </c>
      <c r="S305" s="254"/>
      <c r="T305" s="275"/>
      <c r="U305" s="276"/>
      <c r="V305" s="277"/>
      <c r="W305" s="277"/>
      <c r="X305" s="278"/>
      <c r="Y305" s="277"/>
      <c r="Z305" s="250"/>
      <c r="AA305" s="359" t="n">
        <f aca="false">G305</f>
        <v>0</v>
      </c>
      <c r="AB305" s="252" t="n">
        <f aca="false">MAX(H305,I305)</f>
        <v>0</v>
      </c>
      <c r="AC305" s="253" t="n">
        <f aca="false">J305</f>
        <v>0</v>
      </c>
      <c r="AD305" s="254" t="n">
        <f aca="false">MAX(K305,L305)</f>
        <v>0</v>
      </c>
      <c r="AE305" s="255" t="n">
        <f aca="false">M305</f>
        <v>0</v>
      </c>
      <c r="AF305" s="256" t="n">
        <f aca="false">MAX(N305,O305)</f>
        <v>0</v>
      </c>
      <c r="AG305" s="257" t="n">
        <f aca="false">MAX(P305,Q305)</f>
        <v>0</v>
      </c>
      <c r="AH305" s="253" t="n">
        <f aca="false">MAX(R305,S305)</f>
        <v>10</v>
      </c>
      <c r="AI305" s="253" t="n">
        <f aca="false">T305</f>
        <v>0</v>
      </c>
      <c r="AJ305" s="252" t="n">
        <f aca="false">U305</f>
        <v>0</v>
      </c>
      <c r="AK305" s="258" t="n">
        <f aca="false">V305</f>
        <v>0</v>
      </c>
      <c r="AL305" s="253" t="n">
        <f aca="false">W305</f>
        <v>0</v>
      </c>
      <c r="AM305" s="253" t="n">
        <f aca="false">X305</f>
        <v>0</v>
      </c>
      <c r="AN305" s="259" t="n">
        <f aca="false">Y305</f>
        <v>0</v>
      </c>
      <c r="AO305" s="113"/>
      <c r="AP305" s="113"/>
      <c r="AR305" s="0"/>
    </row>
    <row r="306" customFormat="false" ht="12.75" hidden="false" customHeight="false" outlineLevel="0" collapsed="false">
      <c r="A306" s="527" t="n">
        <f aca="false">1+A305</f>
        <v>299</v>
      </c>
      <c r="B306" s="333" t="s">
        <v>802</v>
      </c>
      <c r="C306" s="542" t="n">
        <v>94497</v>
      </c>
      <c r="D306" s="275" t="s">
        <v>803</v>
      </c>
      <c r="E306" s="532" t="s">
        <v>739</v>
      </c>
      <c r="F306" s="529" t="n">
        <f aca="false">ROUND(IF(COUNT(AA306:AP306)&lt;=3,SUM(AA306:AP306),SUM(LARGE(AA306:AP306,1),LARGE(AA306:AP306,2),LARGE(AA306:AP306,3))),0)</f>
        <v>9</v>
      </c>
      <c r="G306" s="530"/>
      <c r="H306" s="533" t="n">
        <v>9</v>
      </c>
      <c r="I306" s="504"/>
      <c r="J306" s="278"/>
      <c r="K306" s="270"/>
      <c r="L306" s="270"/>
      <c r="M306" s="271"/>
      <c r="N306" s="255"/>
      <c r="O306" s="255"/>
      <c r="P306" s="272"/>
      <c r="Q306" s="273"/>
      <c r="R306" s="274"/>
      <c r="S306" s="254"/>
      <c r="T306" s="275"/>
      <c r="U306" s="276"/>
      <c r="V306" s="277"/>
      <c r="W306" s="277"/>
      <c r="X306" s="278"/>
      <c r="Y306" s="277"/>
      <c r="Z306" s="250"/>
      <c r="AA306" s="359" t="n">
        <f aca="false">G306</f>
        <v>0</v>
      </c>
      <c r="AB306" s="252" t="n">
        <f aca="false">MAX(H306,I306)</f>
        <v>9</v>
      </c>
      <c r="AC306" s="253" t="n">
        <f aca="false">J306</f>
        <v>0</v>
      </c>
      <c r="AD306" s="254" t="n">
        <f aca="false">MAX(K306,L306)</f>
        <v>0</v>
      </c>
      <c r="AE306" s="255" t="n">
        <f aca="false">M306</f>
        <v>0</v>
      </c>
      <c r="AF306" s="256" t="n">
        <f aca="false">MAX(N306,O306)</f>
        <v>0</v>
      </c>
      <c r="AG306" s="257" t="n">
        <f aca="false">MAX(P306,Q306)</f>
        <v>0</v>
      </c>
      <c r="AH306" s="253" t="n">
        <f aca="false">MAX(R306,S306)</f>
        <v>0</v>
      </c>
      <c r="AI306" s="253" t="n">
        <f aca="false">T306</f>
        <v>0</v>
      </c>
      <c r="AJ306" s="252" t="n">
        <f aca="false">U306</f>
        <v>0</v>
      </c>
      <c r="AK306" s="258" t="n">
        <f aca="false">V306</f>
        <v>0</v>
      </c>
      <c r="AL306" s="253" t="n">
        <f aca="false">W306</f>
        <v>0</v>
      </c>
      <c r="AM306" s="253" t="n">
        <f aca="false">X306</f>
        <v>0</v>
      </c>
      <c r="AN306" s="259" t="n">
        <f aca="false">Y306</f>
        <v>0</v>
      </c>
      <c r="AO306" s="113"/>
      <c r="AP306" s="113"/>
      <c r="AR306" s="0"/>
    </row>
    <row r="307" customFormat="false" ht="12.75" hidden="false" customHeight="false" outlineLevel="0" collapsed="false">
      <c r="A307" s="527" t="n">
        <f aca="false">1+A306</f>
        <v>300</v>
      </c>
      <c r="B307" s="333" t="s">
        <v>804</v>
      </c>
      <c r="C307" s="542" t="n">
        <v>94499</v>
      </c>
      <c r="D307" s="275" t="s">
        <v>805</v>
      </c>
      <c r="E307" s="532" t="s">
        <v>739</v>
      </c>
      <c r="F307" s="529" t="n">
        <f aca="false">ROUND(IF(COUNT(AA307:AN307)&lt;=3,SUM(AA307:AN307),SUM(LARGE(AA307:AN307,1),LARGE(AA307:AN307,2),LARGE(AA307:AN307,3))),0)</f>
        <v>8</v>
      </c>
      <c r="G307" s="530"/>
      <c r="H307" s="533" t="n">
        <v>8</v>
      </c>
      <c r="I307" s="504"/>
      <c r="J307" s="278"/>
      <c r="K307" s="270"/>
      <c r="L307" s="270"/>
      <c r="M307" s="271"/>
      <c r="N307" s="255"/>
      <c r="O307" s="255"/>
      <c r="P307" s="272"/>
      <c r="Q307" s="273"/>
      <c r="R307" s="274"/>
      <c r="S307" s="254"/>
      <c r="T307" s="275"/>
      <c r="U307" s="276"/>
      <c r="V307" s="277"/>
      <c r="W307" s="277"/>
      <c r="X307" s="278"/>
      <c r="Y307" s="277"/>
      <c r="Z307" s="250"/>
      <c r="AA307" s="359" t="n">
        <f aca="false">G307</f>
        <v>0</v>
      </c>
      <c r="AB307" s="252" t="n">
        <f aca="false">MAX(H307,I307)</f>
        <v>8</v>
      </c>
      <c r="AC307" s="253" t="n">
        <f aca="false">J307</f>
        <v>0</v>
      </c>
      <c r="AD307" s="254" t="n">
        <f aca="false">MAX(K307,L307)</f>
        <v>0</v>
      </c>
      <c r="AE307" s="255" t="n">
        <f aca="false">M307</f>
        <v>0</v>
      </c>
      <c r="AF307" s="256" t="n">
        <f aca="false">MAX(N307,O307)</f>
        <v>0</v>
      </c>
      <c r="AG307" s="257" t="n">
        <f aca="false">MAX(P307,Q307)</f>
        <v>0</v>
      </c>
      <c r="AH307" s="253" t="n">
        <f aca="false">MAX(R307,S307)</f>
        <v>0</v>
      </c>
      <c r="AI307" s="253" t="n">
        <f aca="false">T307</f>
        <v>0</v>
      </c>
      <c r="AJ307" s="252" t="n">
        <f aca="false">U307</f>
        <v>0</v>
      </c>
      <c r="AK307" s="258" t="n">
        <f aca="false">V307</f>
        <v>0</v>
      </c>
      <c r="AL307" s="253" t="n">
        <f aca="false">W307</f>
        <v>0</v>
      </c>
      <c r="AM307" s="253" t="n">
        <f aca="false">X307</f>
        <v>0</v>
      </c>
      <c r="AN307" s="259" t="n">
        <f aca="false">Y307</f>
        <v>0</v>
      </c>
      <c r="AO307" s="113"/>
      <c r="AP307" s="113"/>
      <c r="AR307" s="0"/>
    </row>
    <row r="308" customFormat="false" ht="12.75" hidden="false" customHeight="false" outlineLevel="0" collapsed="false">
      <c r="A308" s="527" t="n">
        <f aca="false">1+A307</f>
        <v>301</v>
      </c>
      <c r="B308" s="333" t="s">
        <v>806</v>
      </c>
      <c r="C308" s="542" t="n">
        <v>94501</v>
      </c>
      <c r="D308" s="275" t="s">
        <v>807</v>
      </c>
      <c r="E308" s="532" t="s">
        <v>739</v>
      </c>
      <c r="F308" s="529" t="n">
        <f aca="false">ROUND(IF(COUNT(AA308:AP308)&lt;=3,SUM(AA308:AP308),SUM(LARGE(AA308:AP308,1),LARGE(AA308:AP308,2),LARGE(AA308:AP308,3))),0)</f>
        <v>6</v>
      </c>
      <c r="G308" s="530"/>
      <c r="H308" s="533" t="n">
        <v>6</v>
      </c>
      <c r="I308" s="504"/>
      <c r="J308" s="322"/>
      <c r="K308" s="270"/>
      <c r="L308" s="270"/>
      <c r="M308" s="271"/>
      <c r="N308" s="255"/>
      <c r="O308" s="255"/>
      <c r="P308" s="272"/>
      <c r="Q308" s="273"/>
      <c r="R308" s="274"/>
      <c r="S308" s="254"/>
      <c r="T308" s="275"/>
      <c r="U308" s="276"/>
      <c r="V308" s="277"/>
      <c r="W308" s="277"/>
      <c r="X308" s="278"/>
      <c r="Y308" s="277"/>
      <c r="Z308" s="250"/>
      <c r="AA308" s="359" t="n">
        <f aca="false">G308</f>
        <v>0</v>
      </c>
      <c r="AB308" s="252" t="n">
        <f aca="false">MAX(H308,I308)</f>
        <v>6</v>
      </c>
      <c r="AC308" s="253" t="n">
        <f aca="false">J308</f>
        <v>0</v>
      </c>
      <c r="AD308" s="254" t="n">
        <f aca="false">MAX(K308,L308)</f>
        <v>0</v>
      </c>
      <c r="AE308" s="255" t="n">
        <f aca="false">M308</f>
        <v>0</v>
      </c>
      <c r="AF308" s="256" t="n">
        <f aca="false">MAX(N308,O308)</f>
        <v>0</v>
      </c>
      <c r="AG308" s="257" t="n">
        <f aca="false">MAX(P308,Q308)</f>
        <v>0</v>
      </c>
      <c r="AH308" s="253" t="n">
        <f aca="false">MAX(R308,S308)</f>
        <v>0</v>
      </c>
      <c r="AI308" s="253" t="n">
        <f aca="false">T308</f>
        <v>0</v>
      </c>
      <c r="AJ308" s="252" t="n">
        <f aca="false">U308</f>
        <v>0</v>
      </c>
      <c r="AK308" s="258" t="n">
        <f aca="false">V308</f>
        <v>0</v>
      </c>
      <c r="AL308" s="253" t="n">
        <f aca="false">W308</f>
        <v>0</v>
      </c>
      <c r="AM308" s="253" t="n">
        <f aca="false">X308</f>
        <v>0</v>
      </c>
      <c r="AN308" s="259" t="n">
        <f aca="false">Y308</f>
        <v>0</v>
      </c>
      <c r="AO308" s="113"/>
      <c r="AP308" s="113"/>
      <c r="AR308" s="0"/>
    </row>
    <row r="309" customFormat="false" ht="12.75" hidden="false" customHeight="false" outlineLevel="0" collapsed="false">
      <c r="A309" s="527" t="n">
        <f aca="false">1+A308</f>
        <v>302</v>
      </c>
      <c r="B309" s="333" t="s">
        <v>808</v>
      </c>
      <c r="C309" s="542" t="n">
        <v>82784</v>
      </c>
      <c r="D309" s="275" t="s">
        <v>809</v>
      </c>
      <c r="E309" s="532" t="s">
        <v>739</v>
      </c>
      <c r="F309" s="529" t="n">
        <f aca="false">ROUND(IF(COUNT(AA309:AP309)&lt;=3,SUM(AA309:AP309),SUM(LARGE(AA309:AP309,1),LARGE(AA309:AP309,2),LARGE(AA309:AP309,3))),0)</f>
        <v>5</v>
      </c>
      <c r="G309" s="530"/>
      <c r="H309" s="533" t="n">
        <v>5</v>
      </c>
      <c r="I309" s="504"/>
      <c r="J309" s="278"/>
      <c r="K309" s="270"/>
      <c r="L309" s="270"/>
      <c r="M309" s="271"/>
      <c r="N309" s="255"/>
      <c r="O309" s="255"/>
      <c r="P309" s="272"/>
      <c r="Q309" s="273"/>
      <c r="R309" s="274"/>
      <c r="S309" s="254"/>
      <c r="T309" s="275"/>
      <c r="U309" s="276"/>
      <c r="V309" s="277"/>
      <c r="W309" s="277"/>
      <c r="X309" s="278"/>
      <c r="Y309" s="277"/>
      <c r="Z309" s="250"/>
      <c r="AA309" s="359" t="n">
        <f aca="false">G309</f>
        <v>0</v>
      </c>
      <c r="AB309" s="252" t="n">
        <f aca="false">MAX(H309,I309)</f>
        <v>5</v>
      </c>
      <c r="AC309" s="253" t="n">
        <f aca="false">J309</f>
        <v>0</v>
      </c>
      <c r="AD309" s="254" t="n">
        <f aca="false">MAX(K309,L309)</f>
        <v>0</v>
      </c>
      <c r="AE309" s="255" t="n">
        <f aca="false">M309</f>
        <v>0</v>
      </c>
      <c r="AF309" s="256" t="n">
        <f aca="false">MAX(N309,O309)</f>
        <v>0</v>
      </c>
      <c r="AG309" s="257" t="n">
        <f aca="false">MAX(P309,Q309)</f>
        <v>0</v>
      </c>
      <c r="AH309" s="253" t="n">
        <f aca="false">MAX(R309,S309)</f>
        <v>0</v>
      </c>
      <c r="AI309" s="253" t="n">
        <f aca="false">T309</f>
        <v>0</v>
      </c>
      <c r="AJ309" s="252" t="n">
        <f aca="false">U309</f>
        <v>0</v>
      </c>
      <c r="AK309" s="258" t="n">
        <f aca="false">V309</f>
        <v>0</v>
      </c>
      <c r="AL309" s="253" t="n">
        <f aca="false">W309</f>
        <v>0</v>
      </c>
      <c r="AM309" s="253" t="n">
        <f aca="false">X309</f>
        <v>0</v>
      </c>
      <c r="AN309" s="259" t="n">
        <f aca="false">Y309</f>
        <v>0</v>
      </c>
      <c r="AO309" s="113"/>
      <c r="AP309" s="113"/>
      <c r="AR309" s="0"/>
    </row>
    <row r="310" customFormat="false" ht="12.75" hidden="false" customHeight="false" outlineLevel="0" collapsed="false">
      <c r="A310" s="527" t="n">
        <f aca="false">1+A309</f>
        <v>303</v>
      </c>
      <c r="B310" s="333" t="s">
        <v>810</v>
      </c>
      <c r="C310" s="542" t="n">
        <v>94498</v>
      </c>
      <c r="D310" s="275" t="s">
        <v>811</v>
      </c>
      <c r="E310" s="532" t="s">
        <v>739</v>
      </c>
      <c r="F310" s="529" t="n">
        <f aca="false">ROUND(IF(COUNT(AA310:AP310)&lt;=3,SUM(AA310:AP310),SUM(LARGE(AA310:AP310,1),LARGE(AA310:AP310,2),LARGE(AA310:AP310,3))),0)</f>
        <v>3</v>
      </c>
      <c r="G310" s="530"/>
      <c r="H310" s="533" t="n">
        <v>3</v>
      </c>
      <c r="I310" s="504"/>
      <c r="J310" s="322"/>
      <c r="K310" s="270"/>
      <c r="L310" s="270"/>
      <c r="M310" s="271"/>
      <c r="N310" s="255"/>
      <c r="O310" s="255"/>
      <c r="P310" s="272"/>
      <c r="Q310" s="273"/>
      <c r="R310" s="274"/>
      <c r="S310" s="254"/>
      <c r="T310" s="275"/>
      <c r="U310" s="276"/>
      <c r="V310" s="277"/>
      <c r="W310" s="277"/>
      <c r="X310" s="278"/>
      <c r="Y310" s="277"/>
      <c r="Z310" s="250"/>
      <c r="AA310" s="359" t="n">
        <f aca="false">G310</f>
        <v>0</v>
      </c>
      <c r="AB310" s="252" t="n">
        <f aca="false">MAX(H310,I310)</f>
        <v>3</v>
      </c>
      <c r="AC310" s="253" t="n">
        <f aca="false">J310</f>
        <v>0</v>
      </c>
      <c r="AD310" s="254" t="n">
        <f aca="false">MAX(K310,L310)</f>
        <v>0</v>
      </c>
      <c r="AE310" s="255" t="n">
        <f aca="false">M310</f>
        <v>0</v>
      </c>
      <c r="AF310" s="256" t="n">
        <f aca="false">MAX(N310,O310)</f>
        <v>0</v>
      </c>
      <c r="AG310" s="257" t="n">
        <f aca="false">MAX(P310,Q310)</f>
        <v>0</v>
      </c>
      <c r="AH310" s="253" t="n">
        <f aca="false">MAX(R310,S310)</f>
        <v>0</v>
      </c>
      <c r="AI310" s="253" t="n">
        <f aca="false">T310</f>
        <v>0</v>
      </c>
      <c r="AJ310" s="252" t="n">
        <f aca="false">U310</f>
        <v>0</v>
      </c>
      <c r="AK310" s="258" t="n">
        <f aca="false">V310</f>
        <v>0</v>
      </c>
      <c r="AL310" s="253" t="n">
        <f aca="false">W310</f>
        <v>0</v>
      </c>
      <c r="AM310" s="253" t="n">
        <f aca="false">X310</f>
        <v>0</v>
      </c>
      <c r="AN310" s="259" t="n">
        <f aca="false">Y310</f>
        <v>0</v>
      </c>
      <c r="AO310" s="113"/>
      <c r="AP310" s="113"/>
      <c r="AR310" s="0"/>
    </row>
    <row r="311" customFormat="false" ht="12.75" hidden="false" customHeight="false" outlineLevel="0" collapsed="false">
      <c r="A311" s="527" t="n">
        <f aca="false">1+A310</f>
        <v>304</v>
      </c>
      <c r="B311" s="333" t="s">
        <v>812</v>
      </c>
      <c r="C311" s="542" t="n">
        <v>83374</v>
      </c>
      <c r="D311" s="275" t="s">
        <v>813</v>
      </c>
      <c r="E311" s="532" t="s">
        <v>739</v>
      </c>
      <c r="F311" s="529" t="n">
        <f aca="false">ROUND(IF(COUNT(AA311:AP311)&lt;=3,SUM(AA311:AP311),SUM(LARGE(AA311:AP311,1),LARGE(AA311:AP311,2),LARGE(AA311:AP311,3))),0)</f>
        <v>3</v>
      </c>
      <c r="G311" s="530"/>
      <c r="H311" s="533" t="n">
        <v>3</v>
      </c>
      <c r="I311" s="504"/>
      <c r="J311" s="322"/>
      <c r="K311" s="270"/>
      <c r="L311" s="270"/>
      <c r="M311" s="271"/>
      <c r="N311" s="255"/>
      <c r="O311" s="255"/>
      <c r="P311" s="272"/>
      <c r="Q311" s="273"/>
      <c r="R311" s="274"/>
      <c r="S311" s="254"/>
      <c r="T311" s="275"/>
      <c r="U311" s="276"/>
      <c r="V311" s="277"/>
      <c r="W311" s="277"/>
      <c r="X311" s="278"/>
      <c r="Y311" s="277"/>
      <c r="Z311" s="250"/>
      <c r="AA311" s="359" t="n">
        <f aca="false">G311</f>
        <v>0</v>
      </c>
      <c r="AB311" s="252" t="n">
        <f aca="false">MAX(H311,I311)</f>
        <v>3</v>
      </c>
      <c r="AC311" s="253" t="n">
        <f aca="false">J311</f>
        <v>0</v>
      </c>
      <c r="AD311" s="254" t="n">
        <f aca="false">MAX(K311,L311)</f>
        <v>0</v>
      </c>
      <c r="AE311" s="255" t="n">
        <f aca="false">M311</f>
        <v>0</v>
      </c>
      <c r="AF311" s="256" t="n">
        <f aca="false">MAX(N311,O311)</f>
        <v>0</v>
      </c>
      <c r="AG311" s="257" t="n">
        <f aca="false">MAX(P311,Q311)</f>
        <v>0</v>
      </c>
      <c r="AH311" s="253" t="n">
        <f aca="false">MAX(R311,S311)</f>
        <v>0</v>
      </c>
      <c r="AI311" s="253" t="n">
        <f aca="false">T311</f>
        <v>0</v>
      </c>
      <c r="AJ311" s="252" t="n">
        <f aca="false">U311</f>
        <v>0</v>
      </c>
      <c r="AK311" s="258" t="n">
        <f aca="false">V311</f>
        <v>0</v>
      </c>
      <c r="AL311" s="253" t="n">
        <f aca="false">W311</f>
        <v>0</v>
      </c>
      <c r="AM311" s="253" t="n">
        <f aca="false">X311</f>
        <v>0</v>
      </c>
      <c r="AN311" s="259" t="n">
        <f aca="false">Y311</f>
        <v>0</v>
      </c>
      <c r="AO311" s="113"/>
      <c r="AP311" s="113"/>
      <c r="AR311" s="0"/>
    </row>
    <row r="312" customFormat="false" ht="12.75" hidden="false" customHeight="false" outlineLevel="0" collapsed="false">
      <c r="A312" s="527" t="n">
        <f aca="false">1+A311</f>
        <v>305</v>
      </c>
      <c r="B312" s="565" t="s">
        <v>548</v>
      </c>
      <c r="C312" s="322"/>
      <c r="D312" s="322" t="n">
        <v>998669</v>
      </c>
      <c r="E312" s="569" t="s">
        <v>67</v>
      </c>
      <c r="F312" s="529" t="n">
        <f aca="false">ROUND(IF(COUNT(AA312:AP312)&lt;=3,SUM(AA312:AP312),SUM(LARGE(AA312:AP312,1),LARGE(AA312:AP312,2),LARGE(AA312:AP312,3))),0)</f>
        <v>2</v>
      </c>
      <c r="G312" s="530"/>
      <c r="H312" s="533"/>
      <c r="I312" s="504"/>
      <c r="J312" s="322"/>
      <c r="K312" s="270"/>
      <c r="L312" s="270"/>
      <c r="M312" s="271"/>
      <c r="N312" s="255"/>
      <c r="O312" s="255"/>
      <c r="P312" s="272"/>
      <c r="Q312" s="273"/>
      <c r="R312" s="274"/>
      <c r="S312" s="254"/>
      <c r="T312" s="322"/>
      <c r="U312" s="276"/>
      <c r="V312" s="277"/>
      <c r="W312" s="277"/>
      <c r="X312" s="322" t="n">
        <v>2</v>
      </c>
      <c r="Y312" s="277"/>
      <c r="Z312" s="250"/>
      <c r="AA312" s="359" t="n">
        <f aca="false">G312</f>
        <v>0</v>
      </c>
      <c r="AB312" s="252" t="n">
        <f aca="false">MAX(H312,I312)</f>
        <v>0</v>
      </c>
      <c r="AC312" s="253" t="n">
        <f aca="false">J312</f>
        <v>0</v>
      </c>
      <c r="AD312" s="254" t="n">
        <f aca="false">MAX(K312,L312)</f>
        <v>0</v>
      </c>
      <c r="AE312" s="255" t="n">
        <f aca="false">M312</f>
        <v>0</v>
      </c>
      <c r="AF312" s="256" t="n">
        <f aca="false">MAX(N312,O312)</f>
        <v>0</v>
      </c>
      <c r="AG312" s="257" t="n">
        <f aca="false">MAX(P312,Q312)</f>
        <v>0</v>
      </c>
      <c r="AH312" s="253" t="n">
        <f aca="false">MAX(R312,S312)</f>
        <v>0</v>
      </c>
      <c r="AI312" s="253" t="n">
        <f aca="false">T312</f>
        <v>0</v>
      </c>
      <c r="AJ312" s="252" t="n">
        <f aca="false">U312</f>
        <v>0</v>
      </c>
      <c r="AK312" s="258" t="n">
        <f aca="false">V312</f>
        <v>0</v>
      </c>
      <c r="AL312" s="253" t="n">
        <f aca="false">W312</f>
        <v>0</v>
      </c>
      <c r="AM312" s="253" t="n">
        <f aca="false">X312</f>
        <v>2</v>
      </c>
      <c r="AN312" s="259" t="n">
        <f aca="false">Y312</f>
        <v>0</v>
      </c>
      <c r="AO312" s="113"/>
      <c r="AP312" s="113"/>
      <c r="AR312" s="0"/>
    </row>
    <row r="313" customFormat="false" ht="12.75" hidden="false" customHeight="false" outlineLevel="0" collapsed="false">
      <c r="A313" s="527" t="n">
        <f aca="false">1+A312</f>
        <v>306</v>
      </c>
      <c r="B313" s="333" t="s">
        <v>814</v>
      </c>
      <c r="C313" s="542" t="n">
        <v>82820</v>
      </c>
      <c r="D313" s="275" t="s">
        <v>815</v>
      </c>
      <c r="E313" s="532" t="s">
        <v>739</v>
      </c>
      <c r="F313" s="529" t="n">
        <f aca="false">ROUND(IF(COUNT(AA313:AP313)&lt;=3,SUM(AA313:AP313),SUM(LARGE(AA313:AP313,1),LARGE(AA313:AP313,2),LARGE(AA313:AP313,3))),0)</f>
        <v>0</v>
      </c>
      <c r="G313" s="530"/>
      <c r="H313" s="503" t="n">
        <v>0</v>
      </c>
      <c r="I313" s="504"/>
      <c r="J313" s="322"/>
      <c r="K313" s="270"/>
      <c r="L313" s="270"/>
      <c r="M313" s="271"/>
      <c r="N313" s="255"/>
      <c r="O313" s="255"/>
      <c r="P313" s="327"/>
      <c r="Q313" s="273"/>
      <c r="R313" s="274"/>
      <c r="S313" s="254"/>
      <c r="T313" s="275"/>
      <c r="U313" s="276"/>
      <c r="V313" s="277"/>
      <c r="W313" s="277"/>
      <c r="X313" s="278"/>
      <c r="Y313" s="277"/>
      <c r="Z313" s="250"/>
      <c r="AA313" s="359" t="n">
        <f aca="false">G313</f>
        <v>0</v>
      </c>
      <c r="AB313" s="252" t="n">
        <f aca="false">MAX(H313,I313)</f>
        <v>0</v>
      </c>
      <c r="AC313" s="253" t="n">
        <f aca="false">J313</f>
        <v>0</v>
      </c>
      <c r="AD313" s="254" t="n">
        <f aca="false">MAX(K313,L313)</f>
        <v>0</v>
      </c>
      <c r="AE313" s="255" t="n">
        <f aca="false">M313</f>
        <v>0</v>
      </c>
      <c r="AF313" s="256" t="n">
        <f aca="false">MAX(N313,O313)</f>
        <v>0</v>
      </c>
      <c r="AG313" s="257" t="n">
        <f aca="false">MAX(P313,Q313)</f>
        <v>0</v>
      </c>
      <c r="AH313" s="253" t="n">
        <f aca="false">MAX(R313,S313)</f>
        <v>0</v>
      </c>
      <c r="AI313" s="253" t="n">
        <f aca="false">T313</f>
        <v>0</v>
      </c>
      <c r="AJ313" s="252" t="n">
        <f aca="false">U313</f>
        <v>0</v>
      </c>
      <c r="AK313" s="258" t="n">
        <f aca="false">V313</f>
        <v>0</v>
      </c>
      <c r="AL313" s="253" t="n">
        <f aca="false">W313</f>
        <v>0</v>
      </c>
      <c r="AM313" s="253" t="n">
        <f aca="false">X313</f>
        <v>0</v>
      </c>
      <c r="AN313" s="259" t="n">
        <f aca="false">Y313</f>
        <v>0</v>
      </c>
      <c r="AO313" s="113"/>
      <c r="AP313" s="113"/>
      <c r="AR313" s="0"/>
    </row>
    <row r="314" customFormat="false" ht="12.75" hidden="false" customHeight="false" outlineLevel="0" collapsed="false">
      <c r="A314" s="527" t="n">
        <f aca="false">1+A313</f>
        <v>307</v>
      </c>
      <c r="B314" s="328" t="s">
        <v>225</v>
      </c>
      <c r="C314" s="268" t="n">
        <v>81090</v>
      </c>
      <c r="D314" s="268" t="s">
        <v>816</v>
      </c>
      <c r="E314" s="535" t="s">
        <v>33</v>
      </c>
      <c r="F314" s="529" t="n">
        <f aca="false">ROUND(IF(COUNT(AA314:AP314)&lt;=3,SUM(AA314:AP314),SUM(LARGE(AA314:AP314,1),LARGE(AA314:AP314,2),LARGE(AA314:AP314,3))),0)</f>
        <v>0</v>
      </c>
      <c r="G314" s="530" t="n">
        <v>0</v>
      </c>
      <c r="H314" s="503"/>
      <c r="I314" s="504"/>
      <c r="J314" s="322" t="n">
        <v>0</v>
      </c>
      <c r="K314" s="270"/>
      <c r="L314" s="270"/>
      <c r="M314" s="325"/>
      <c r="N314" s="255"/>
      <c r="O314" s="255"/>
      <c r="P314" s="272"/>
      <c r="Q314" s="273"/>
      <c r="R314" s="274"/>
      <c r="S314" s="254"/>
      <c r="T314" s="275"/>
      <c r="U314" s="276"/>
      <c r="V314" s="277"/>
      <c r="W314" s="277"/>
      <c r="X314" s="278"/>
      <c r="Y314" s="277"/>
      <c r="Z314" s="250"/>
      <c r="AA314" s="359" t="n">
        <f aca="false">G314</f>
        <v>0</v>
      </c>
      <c r="AB314" s="252" t="n">
        <f aca="false">MAX(H314,I314)</f>
        <v>0</v>
      </c>
      <c r="AC314" s="253" t="n">
        <f aca="false">J314</f>
        <v>0</v>
      </c>
      <c r="AD314" s="254" t="n">
        <f aca="false">MAX(K314,L314)</f>
        <v>0</v>
      </c>
      <c r="AE314" s="255" t="n">
        <f aca="false">M314</f>
        <v>0</v>
      </c>
      <c r="AF314" s="256" t="n">
        <f aca="false">MAX(N314,O314)</f>
        <v>0</v>
      </c>
      <c r="AG314" s="257" t="n">
        <f aca="false">MAX(P314,Q314)</f>
        <v>0</v>
      </c>
      <c r="AH314" s="253" t="n">
        <f aca="false">MAX(R314,S314)</f>
        <v>0</v>
      </c>
      <c r="AI314" s="253" t="n">
        <f aca="false">T314</f>
        <v>0</v>
      </c>
      <c r="AJ314" s="252" t="n">
        <f aca="false">U314</f>
        <v>0</v>
      </c>
      <c r="AK314" s="258" t="n">
        <f aca="false">V314</f>
        <v>0</v>
      </c>
      <c r="AL314" s="253" t="n">
        <f aca="false">W314</f>
        <v>0</v>
      </c>
      <c r="AM314" s="253" t="n">
        <f aca="false">X314</f>
        <v>0</v>
      </c>
      <c r="AN314" s="259" t="n">
        <f aca="false">Y314</f>
        <v>0</v>
      </c>
      <c r="AO314" s="113"/>
      <c r="AP314" s="113"/>
      <c r="AR314" s="0"/>
    </row>
    <row r="315" customFormat="false" ht="12.75" hidden="false" customHeight="false" outlineLevel="0" collapsed="false">
      <c r="A315" s="527" t="n">
        <f aca="false">1+A314</f>
        <v>308</v>
      </c>
      <c r="B315" s="328" t="s">
        <v>363</v>
      </c>
      <c r="C315" s="268" t="n">
        <v>76094</v>
      </c>
      <c r="D315" s="268" t="s">
        <v>279</v>
      </c>
      <c r="E315" s="535" t="s">
        <v>33</v>
      </c>
      <c r="F315" s="529" t="n">
        <f aca="false">ROUND(IF(COUNT(AA315:AP315)&lt;=3,SUM(AA315:AP315),SUM(LARGE(AA315:AP315,1),LARGE(AA315:AP315,2),LARGE(AA315:AP315,3))),0)</f>
        <v>0</v>
      </c>
      <c r="G315" s="530"/>
      <c r="H315" s="503"/>
      <c r="I315" s="504"/>
      <c r="J315" s="275" t="n">
        <v>0</v>
      </c>
      <c r="K315" s="505"/>
      <c r="L315" s="270"/>
      <c r="M315" s="271"/>
      <c r="N315" s="255"/>
      <c r="O315" s="255"/>
      <c r="P315" s="272"/>
      <c r="Q315" s="273"/>
      <c r="R315" s="270"/>
      <c r="S315" s="254"/>
      <c r="T315" s="275"/>
      <c r="U315" s="276"/>
      <c r="V315" s="277"/>
      <c r="W315" s="277"/>
      <c r="X315" s="278"/>
      <c r="Y315" s="277"/>
      <c r="Z315" s="250"/>
      <c r="AA315" s="359" t="n">
        <f aca="false">G315</f>
        <v>0</v>
      </c>
      <c r="AB315" s="252" t="n">
        <f aca="false">MAX(H315,I315)</f>
        <v>0</v>
      </c>
      <c r="AC315" s="253" t="n">
        <f aca="false">J315</f>
        <v>0</v>
      </c>
      <c r="AD315" s="254" t="n">
        <f aca="false">MAX(K315,L315)</f>
        <v>0</v>
      </c>
      <c r="AE315" s="255" t="n">
        <f aca="false">M315</f>
        <v>0</v>
      </c>
      <c r="AF315" s="256" t="n">
        <f aca="false">MAX(N315,O315)</f>
        <v>0</v>
      </c>
      <c r="AG315" s="257" t="n">
        <f aca="false">MAX(P315,Q315)</f>
        <v>0</v>
      </c>
      <c r="AH315" s="253" t="n">
        <f aca="false">MAX(R315,S315)</f>
        <v>0</v>
      </c>
      <c r="AI315" s="253" t="n">
        <f aca="false">T315</f>
        <v>0</v>
      </c>
      <c r="AJ315" s="252" t="n">
        <f aca="false">U315</f>
        <v>0</v>
      </c>
      <c r="AK315" s="258" t="n">
        <f aca="false">V315</f>
        <v>0</v>
      </c>
      <c r="AL315" s="253" t="n">
        <f aca="false">W315</f>
        <v>0</v>
      </c>
      <c r="AM315" s="253" t="n">
        <f aca="false">X315</f>
        <v>0</v>
      </c>
      <c r="AN315" s="259" t="n">
        <f aca="false">Y315</f>
        <v>0</v>
      </c>
      <c r="AO315" s="113"/>
      <c r="AP315" s="113"/>
      <c r="AR315" s="0"/>
    </row>
    <row r="316" customFormat="false" ht="12.75" hidden="false" customHeight="false" outlineLevel="0" collapsed="false">
      <c r="A316" s="527" t="n">
        <f aca="false">1+A315</f>
        <v>309</v>
      </c>
      <c r="B316" s="400" t="s">
        <v>817</v>
      </c>
      <c r="C316" s="377" t="n">
        <v>101033</v>
      </c>
      <c r="D316" s="377" t="s">
        <v>818</v>
      </c>
      <c r="E316" s="543" t="s">
        <v>57</v>
      </c>
      <c r="F316" s="529" t="n">
        <f aca="false">ROUND(IF(COUNT(AA316:AP316)&lt;=3,SUM(AA316:AP316),SUM(LARGE(AA316:AP316,1),LARGE(AA316:AP316,2),LARGE(AA316:AP316,3))),0)</f>
        <v>0</v>
      </c>
      <c r="G316" s="530"/>
      <c r="H316" s="503"/>
      <c r="I316" s="504"/>
      <c r="J316" s="322"/>
      <c r="K316" s="505"/>
      <c r="L316" s="371"/>
      <c r="M316" s="271"/>
      <c r="N316" s="255"/>
      <c r="O316" s="255"/>
      <c r="P316" s="327"/>
      <c r="Q316" s="273"/>
      <c r="R316" s="274"/>
      <c r="S316" s="254"/>
      <c r="T316" s="322" t="n">
        <v>0</v>
      </c>
      <c r="U316" s="276"/>
      <c r="V316" s="277"/>
      <c r="W316" s="277"/>
      <c r="X316" s="278"/>
      <c r="Y316" s="277"/>
      <c r="Z316" s="250"/>
      <c r="AA316" s="359" t="n">
        <f aca="false">G316</f>
        <v>0</v>
      </c>
      <c r="AB316" s="252" t="n">
        <f aca="false">MAX(H316,I316)</f>
        <v>0</v>
      </c>
      <c r="AC316" s="253" t="n">
        <f aca="false">J316</f>
        <v>0</v>
      </c>
      <c r="AD316" s="254" t="n">
        <f aca="false">MAX(K316,L316)</f>
        <v>0</v>
      </c>
      <c r="AE316" s="255" t="n">
        <f aca="false">M316</f>
        <v>0</v>
      </c>
      <c r="AF316" s="256" t="n">
        <f aca="false">MAX(N316,O316)</f>
        <v>0</v>
      </c>
      <c r="AG316" s="257" t="n">
        <f aca="false">MAX(P316,Q316)</f>
        <v>0</v>
      </c>
      <c r="AH316" s="253" t="n">
        <f aca="false">MAX(R316,S316)</f>
        <v>0</v>
      </c>
      <c r="AI316" s="253" t="n">
        <f aca="false">T316</f>
        <v>0</v>
      </c>
      <c r="AJ316" s="252" t="n">
        <f aca="false">U316</f>
        <v>0</v>
      </c>
      <c r="AK316" s="258" t="n">
        <f aca="false">V316</f>
        <v>0</v>
      </c>
      <c r="AL316" s="253" t="n">
        <f aca="false">W316</f>
        <v>0</v>
      </c>
      <c r="AM316" s="253" t="n">
        <f aca="false">X316</f>
        <v>0</v>
      </c>
      <c r="AN316" s="259" t="n">
        <f aca="false">Y316</f>
        <v>0</v>
      </c>
      <c r="AO316" s="113"/>
      <c r="AP316" s="113"/>
      <c r="AR316" s="0"/>
    </row>
    <row r="317" customFormat="false" ht="12.75" hidden="false" customHeight="false" outlineLevel="0" collapsed="false">
      <c r="A317" s="527" t="n">
        <f aca="false">1+A316</f>
        <v>310</v>
      </c>
      <c r="B317" s="376" t="s">
        <v>497</v>
      </c>
      <c r="C317" s="377" t="n">
        <v>85239</v>
      </c>
      <c r="D317" s="377" t="s">
        <v>498</v>
      </c>
      <c r="E317" s="543" t="s">
        <v>57</v>
      </c>
      <c r="F317" s="529" t="n">
        <f aca="false">ROUND(IF(COUNT(AA317:AP317)&lt;=3,SUM(AA317:AP317),SUM(LARGE(AA317:AP317,1),LARGE(AA317:AP317,2),LARGE(AA317:AP317,3))),0)</f>
        <v>0</v>
      </c>
      <c r="G317" s="530"/>
      <c r="H317" s="503"/>
      <c r="I317" s="504"/>
      <c r="J317" s="275"/>
      <c r="K317" s="505"/>
      <c r="L317" s="270"/>
      <c r="M317" s="271"/>
      <c r="N317" s="255"/>
      <c r="O317" s="255"/>
      <c r="P317" s="272"/>
      <c r="Q317" s="273"/>
      <c r="R317" s="270"/>
      <c r="S317" s="254"/>
      <c r="T317" s="322" t="n">
        <v>0</v>
      </c>
      <c r="U317" s="276"/>
      <c r="V317" s="277"/>
      <c r="W317" s="277"/>
      <c r="X317" s="278"/>
      <c r="Y317" s="277"/>
      <c r="Z317" s="250"/>
      <c r="AA317" s="359" t="n">
        <f aca="false">G317</f>
        <v>0</v>
      </c>
      <c r="AB317" s="252" t="n">
        <f aca="false">MAX(H317,I317)</f>
        <v>0</v>
      </c>
      <c r="AC317" s="253" t="n">
        <f aca="false">J317</f>
        <v>0</v>
      </c>
      <c r="AD317" s="254" t="n">
        <f aca="false">MAX(K317,L317)</f>
        <v>0</v>
      </c>
      <c r="AE317" s="255" t="n">
        <f aca="false">M317</f>
        <v>0</v>
      </c>
      <c r="AF317" s="256" t="n">
        <f aca="false">MAX(N317,O317)</f>
        <v>0</v>
      </c>
      <c r="AG317" s="257" t="n">
        <f aca="false">MAX(P317,Q317)</f>
        <v>0</v>
      </c>
      <c r="AH317" s="253" t="n">
        <f aca="false">MAX(R317,S317)</f>
        <v>0</v>
      </c>
      <c r="AI317" s="253" t="n">
        <f aca="false">T317</f>
        <v>0</v>
      </c>
      <c r="AJ317" s="252" t="n">
        <f aca="false">U317</f>
        <v>0</v>
      </c>
      <c r="AK317" s="258" t="n">
        <f aca="false">V317</f>
        <v>0</v>
      </c>
      <c r="AL317" s="253" t="n">
        <f aca="false">W317</f>
        <v>0</v>
      </c>
      <c r="AM317" s="253" t="n">
        <f aca="false">X317</f>
        <v>0</v>
      </c>
      <c r="AN317" s="259" t="n">
        <f aca="false">Y317</f>
        <v>0</v>
      </c>
      <c r="AO317" s="113"/>
      <c r="AP317" s="113"/>
      <c r="AR317" s="0"/>
    </row>
    <row r="318" customFormat="false" ht="12.75" hidden="false" customHeight="false" outlineLevel="0" collapsed="false">
      <c r="A318" s="527" t="n">
        <f aca="false">1+A317</f>
        <v>311</v>
      </c>
      <c r="B318" s="376" t="s">
        <v>562</v>
      </c>
      <c r="C318" s="377" t="n">
        <v>85234</v>
      </c>
      <c r="D318" s="377" t="s">
        <v>563</v>
      </c>
      <c r="E318" s="543" t="s">
        <v>57</v>
      </c>
      <c r="F318" s="529" t="n">
        <f aca="false">ROUND(IF(COUNT(AA318:AP318)&lt;=3,SUM(AA318:AP318),SUM(LARGE(AA318:AP318,1),LARGE(AA318:AP318,2),LARGE(AA318:AP318,3))),0)</f>
        <v>0</v>
      </c>
      <c r="G318" s="530"/>
      <c r="H318" s="533"/>
      <c r="I318" s="504"/>
      <c r="J318" s="322"/>
      <c r="K318" s="270"/>
      <c r="L318" s="270"/>
      <c r="M318" s="271"/>
      <c r="N318" s="255"/>
      <c r="O318" s="255"/>
      <c r="P318" s="272"/>
      <c r="Q318" s="273"/>
      <c r="R318" s="274"/>
      <c r="S318" s="254"/>
      <c r="T318" s="322" t="n">
        <v>0</v>
      </c>
      <c r="U318" s="276"/>
      <c r="V318" s="277"/>
      <c r="W318" s="277"/>
      <c r="X318" s="278"/>
      <c r="Y318" s="277"/>
      <c r="Z318" s="250"/>
      <c r="AA318" s="359" t="n">
        <f aca="false">G318</f>
        <v>0</v>
      </c>
      <c r="AB318" s="252" t="n">
        <f aca="false">MAX(H318,I318)</f>
        <v>0</v>
      </c>
      <c r="AC318" s="253" t="n">
        <f aca="false">J318</f>
        <v>0</v>
      </c>
      <c r="AD318" s="254" t="n">
        <f aca="false">MAX(K318,L318)</f>
        <v>0</v>
      </c>
      <c r="AE318" s="255" t="n">
        <f aca="false">M318</f>
        <v>0</v>
      </c>
      <c r="AF318" s="256" t="n">
        <f aca="false">MAX(N318,O318)</f>
        <v>0</v>
      </c>
      <c r="AG318" s="257" t="n">
        <f aca="false">MAX(P318,Q318)</f>
        <v>0</v>
      </c>
      <c r="AH318" s="253" t="n">
        <f aca="false">MAX(R318,S318)</f>
        <v>0</v>
      </c>
      <c r="AI318" s="253" t="n">
        <f aca="false">T318</f>
        <v>0</v>
      </c>
      <c r="AJ318" s="252" t="n">
        <f aca="false">U318</f>
        <v>0</v>
      </c>
      <c r="AK318" s="258" t="n">
        <f aca="false">V318</f>
        <v>0</v>
      </c>
      <c r="AL318" s="253" t="n">
        <f aca="false">W318</f>
        <v>0</v>
      </c>
      <c r="AM318" s="253" t="n">
        <f aca="false">X318</f>
        <v>0</v>
      </c>
      <c r="AN318" s="259" t="n">
        <f aca="false">Y318</f>
        <v>0</v>
      </c>
      <c r="AO318" s="113"/>
      <c r="AP318" s="113"/>
      <c r="AR318" s="0"/>
    </row>
    <row r="319" customFormat="false" ht="12.75" hidden="false" customHeight="false" outlineLevel="0" collapsed="false">
      <c r="A319" s="527" t="n">
        <f aca="false">1+A318</f>
        <v>312</v>
      </c>
      <c r="B319" s="376" t="s">
        <v>596</v>
      </c>
      <c r="C319" s="377" t="n">
        <v>81530</v>
      </c>
      <c r="D319" s="377" t="s">
        <v>597</v>
      </c>
      <c r="E319" s="543" t="s">
        <v>57</v>
      </c>
      <c r="F319" s="529" t="n">
        <f aca="false">ROUND(IF(COUNT(AA319:AP319)&lt;=3,SUM(AA319:AP319),SUM(LARGE(AA319:AP319,1),LARGE(AA319:AP319,2),LARGE(AA319:AP319,3))),0)</f>
        <v>0</v>
      </c>
      <c r="G319" s="530"/>
      <c r="H319" s="533"/>
      <c r="I319" s="504"/>
      <c r="J319" s="322"/>
      <c r="K319" s="270"/>
      <c r="L319" s="270"/>
      <c r="M319" s="271"/>
      <c r="N319" s="255"/>
      <c r="O319" s="255"/>
      <c r="P319" s="272"/>
      <c r="Q319" s="273"/>
      <c r="R319" s="274"/>
      <c r="S319" s="254"/>
      <c r="T319" s="322" t="n">
        <v>0</v>
      </c>
      <c r="U319" s="276"/>
      <c r="V319" s="277"/>
      <c r="W319" s="277"/>
      <c r="X319" s="278"/>
      <c r="Y319" s="277"/>
      <c r="Z319" s="250"/>
      <c r="AA319" s="359" t="n">
        <f aca="false">G319</f>
        <v>0</v>
      </c>
      <c r="AB319" s="252" t="n">
        <f aca="false">MAX(H319,I319)</f>
        <v>0</v>
      </c>
      <c r="AC319" s="253" t="n">
        <f aca="false">J319</f>
        <v>0</v>
      </c>
      <c r="AD319" s="254" t="n">
        <f aca="false">MAX(K319,L319)</f>
        <v>0</v>
      </c>
      <c r="AE319" s="255" t="n">
        <f aca="false">M319</f>
        <v>0</v>
      </c>
      <c r="AF319" s="256" t="n">
        <f aca="false">MAX(N319,O319)</f>
        <v>0</v>
      </c>
      <c r="AG319" s="257" t="n">
        <f aca="false">MAX(P319,Q319)</f>
        <v>0</v>
      </c>
      <c r="AH319" s="253" t="n">
        <f aca="false">MAX(R319,S319)</f>
        <v>0</v>
      </c>
      <c r="AI319" s="253" t="n">
        <f aca="false">T319</f>
        <v>0</v>
      </c>
      <c r="AJ319" s="252" t="n">
        <f aca="false">U319</f>
        <v>0</v>
      </c>
      <c r="AK319" s="258" t="n">
        <f aca="false">V319</f>
        <v>0</v>
      </c>
      <c r="AL319" s="253" t="n">
        <f aca="false">W319</f>
        <v>0</v>
      </c>
      <c r="AM319" s="253" t="n">
        <f aca="false">X319</f>
        <v>0</v>
      </c>
      <c r="AN319" s="259" t="n">
        <f aca="false">Y319</f>
        <v>0</v>
      </c>
      <c r="AO319" s="113"/>
      <c r="AP319" s="113"/>
      <c r="AR319" s="0"/>
    </row>
    <row r="320" customFormat="false" ht="13.5" hidden="false" customHeight="false" outlineLevel="0" collapsed="false">
      <c r="A320" s="570" t="n">
        <f aca="false">1+A319</f>
        <v>313</v>
      </c>
      <c r="B320" s="571"/>
      <c r="C320" s="572"/>
      <c r="D320" s="289"/>
      <c r="E320" s="573"/>
      <c r="F320" s="529" t="n">
        <f aca="false">ROUND(IF(COUNT(AA320:AP320)&lt;=3,SUM(AA320:AP320),SUM(LARGE(AA320:AP320,1),LARGE(AA320:AP320,2),LARGE(AA320:AP320,3))),0)</f>
        <v>0</v>
      </c>
      <c r="G320" s="530"/>
      <c r="H320" s="503"/>
      <c r="I320" s="504"/>
      <c r="J320" s="322"/>
      <c r="K320" s="270"/>
      <c r="L320" s="270"/>
      <c r="M320" s="271"/>
      <c r="N320" s="255"/>
      <c r="O320" s="255"/>
      <c r="P320" s="327"/>
      <c r="Q320" s="273"/>
      <c r="R320" s="274"/>
      <c r="S320" s="254"/>
      <c r="T320" s="275"/>
      <c r="U320" s="276"/>
      <c r="V320" s="277"/>
      <c r="W320" s="277"/>
      <c r="X320" s="278"/>
      <c r="Y320" s="277"/>
      <c r="Z320" s="250"/>
      <c r="AA320" s="359" t="n">
        <f aca="false">G320</f>
        <v>0</v>
      </c>
      <c r="AB320" s="252" t="n">
        <f aca="false">MAX(H320,I320)</f>
        <v>0</v>
      </c>
      <c r="AC320" s="253" t="n">
        <f aca="false">J320</f>
        <v>0</v>
      </c>
      <c r="AD320" s="254" t="n">
        <f aca="false">MAX(K320,L320)</f>
        <v>0</v>
      </c>
      <c r="AE320" s="255" t="n">
        <f aca="false">M320</f>
        <v>0</v>
      </c>
      <c r="AF320" s="256" t="n">
        <f aca="false">MAX(N320,O320)</f>
        <v>0</v>
      </c>
      <c r="AG320" s="257" t="n">
        <f aca="false">MAX(P320,Q320)</f>
        <v>0</v>
      </c>
      <c r="AH320" s="253" t="n">
        <f aca="false">MAX(R320,S320)</f>
        <v>0</v>
      </c>
      <c r="AI320" s="253" t="n">
        <f aca="false">T320</f>
        <v>0</v>
      </c>
      <c r="AJ320" s="252" t="n">
        <f aca="false">U320</f>
        <v>0</v>
      </c>
      <c r="AK320" s="258" t="n">
        <f aca="false">V320</f>
        <v>0</v>
      </c>
      <c r="AL320" s="253" t="n">
        <f aca="false">W320</f>
        <v>0</v>
      </c>
      <c r="AM320" s="253" t="n">
        <f aca="false">X320</f>
        <v>0</v>
      </c>
      <c r="AN320" s="259" t="n">
        <f aca="false">Y320</f>
        <v>0</v>
      </c>
      <c r="AO320" s="113"/>
      <c r="AP320" s="113"/>
      <c r="AR320" s="0"/>
    </row>
    <row r="325" customFormat="false" ht="12.75" hidden="false" customHeight="false" outlineLevel="0" collapsed="false">
      <c r="A325" s="0"/>
      <c r="B325" s="457" t="s">
        <v>616</v>
      </c>
      <c r="C325" s="458"/>
      <c r="D325" s="458"/>
      <c r="E325" s="458"/>
      <c r="F325" s="458"/>
      <c r="G325" s="105"/>
      <c r="H325" s="106"/>
      <c r="I325" s="107"/>
      <c r="L325" s="111"/>
      <c r="P325" s="55"/>
      <c r="R325" s="27"/>
      <c r="T325" s="111"/>
    </row>
    <row r="326" customFormat="false" ht="12.75" hidden="false" customHeight="false" outlineLevel="0" collapsed="false">
      <c r="A326" s="0"/>
      <c r="B326" s="98" t="s">
        <v>617</v>
      </c>
      <c r="C326" s="458"/>
      <c r="D326" s="458"/>
      <c r="E326" s="458"/>
      <c r="F326" s="458"/>
      <c r="G326" s="105"/>
      <c r="H326" s="106"/>
      <c r="I326" s="107"/>
      <c r="L326" s="111"/>
      <c r="P326" s="55"/>
      <c r="R326" s="27"/>
      <c r="T326" s="111"/>
    </row>
    <row r="327" customFormat="false" ht="12.75" hidden="false" customHeight="false" outlineLevel="0" collapsed="false">
      <c r="A327" s="0"/>
      <c r="B327" s="98" t="s">
        <v>618</v>
      </c>
      <c r="C327" s="458"/>
      <c r="D327" s="458"/>
      <c r="E327" s="458"/>
      <c r="F327" s="458"/>
      <c r="G327" s="105"/>
      <c r="H327" s="106"/>
      <c r="I327" s="107"/>
      <c r="L327" s="111"/>
      <c r="P327" s="55"/>
      <c r="R327" s="27"/>
      <c r="T327" s="111"/>
    </row>
    <row r="328" customFormat="false" ht="12.75" hidden="false" customHeight="false" outlineLevel="0" collapsed="false">
      <c r="A328" s="0"/>
      <c r="B328" s="98" t="s">
        <v>619</v>
      </c>
      <c r="C328" s="458"/>
      <c r="D328" s="458"/>
      <c r="E328" s="458"/>
      <c r="F328" s="458"/>
      <c r="G328" s="105"/>
      <c r="H328" s="106"/>
      <c r="I328" s="107"/>
      <c r="L328" s="111"/>
      <c r="P328" s="55"/>
      <c r="R328" s="27"/>
      <c r="T328" s="111"/>
    </row>
    <row r="329" customFormat="false" ht="12.75" hidden="false" customHeight="false" outlineLevel="0" collapsed="false">
      <c r="A329" s="0"/>
      <c r="B329" s="98" t="s">
        <v>620</v>
      </c>
      <c r="C329" s="458"/>
      <c r="D329" s="458"/>
      <c r="E329" s="458"/>
      <c r="F329" s="458"/>
      <c r="G329" s="105"/>
      <c r="H329" s="106"/>
      <c r="I329" s="107"/>
      <c r="L329" s="111"/>
      <c r="P329" s="55"/>
      <c r="R329" s="27"/>
      <c r="T329" s="111"/>
    </row>
    <row r="330" customFormat="false" ht="12.75" hidden="false" customHeight="false" outlineLevel="0" collapsed="false">
      <c r="A330" s="0"/>
      <c r="B330" s="98" t="s">
        <v>621</v>
      </c>
      <c r="C330" s="458"/>
      <c r="D330" s="458"/>
      <c r="E330" s="458"/>
      <c r="F330" s="458"/>
      <c r="G330" s="105"/>
      <c r="H330" s="106"/>
      <c r="I330" s="107"/>
      <c r="L330" s="111"/>
      <c r="P330" s="55"/>
      <c r="R330" s="27"/>
      <c r="T330" s="111"/>
    </row>
    <row r="331" customFormat="false" ht="12.75" hidden="false" customHeight="false" outlineLevel="0" collapsed="false">
      <c r="A331" s="0"/>
      <c r="G331" s="106"/>
      <c r="H331" s="106"/>
      <c r="L331" s="111"/>
      <c r="P331" s="55"/>
      <c r="R331" s="27"/>
      <c r="S331" s="460" t="s">
        <v>622</v>
      </c>
      <c r="T331" s="461"/>
      <c r="U331" s="12"/>
      <c r="V331" s="461"/>
      <c r="W331" s="27"/>
    </row>
    <row r="332" customFormat="false" ht="12.75" hidden="false" customHeight="false" outlineLevel="0" collapsed="false">
      <c r="A332" s="0"/>
      <c r="G332" s="106"/>
      <c r="H332" s="106"/>
      <c r="L332" s="111"/>
      <c r="P332" s="55"/>
      <c r="R332" s="27"/>
      <c r="S332" s="462" t="s">
        <v>623</v>
      </c>
      <c r="T332" s="461"/>
      <c r="U332" s="462"/>
      <c r="V332" s="461"/>
      <c r="W332" s="27"/>
    </row>
  </sheetData>
  <conditionalFormatting sqref="B221:B246 C221:C227 C229:C246 D221:D246">
    <cfRule type="cellIs" priority="2" operator="equal" aboveAverage="0" equalAverage="0" bottom="0" percent="0" rank="0" text="" dxfId="2">
      <formula>180</formula>
    </cfRule>
  </conditionalFormatting>
  <conditionalFormatting sqref="L247:L316">
    <cfRule type="cellIs" priority="3" operator="equal" aboveAverage="0" equalAverage="0" bottom="0" percent="0" rank="0" text="" dxfId="3">
      <formula>180</formula>
    </cfRule>
  </conditionalFormatting>
  <conditionalFormatting sqref="L317:L320">
    <cfRule type="cellIs" priority="4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0" width="28.28"/>
    <col collapsed="false" customWidth="true" hidden="false" outlineLevel="0" max="3" min="3" style="103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4" width="4.85"/>
    <col collapsed="false" customWidth="true" hidden="false" outlineLevel="0" max="7" min="7" style="106" width="4.99"/>
    <col collapsed="false" customWidth="true" hidden="false" outlineLevel="0" max="8" min="8" style="106" width="5.85"/>
    <col collapsed="false" customWidth="true" hidden="false" outlineLevel="0" max="9" min="9" style="107" width="4.99"/>
    <col collapsed="false" customWidth="true" hidden="false" outlineLevel="0" max="10" min="10" style="110" width="4.99"/>
    <col collapsed="false" customWidth="true" hidden="false" outlineLevel="0" max="11" min="11" style="574" width="4.99"/>
    <col collapsed="false" customWidth="true" hidden="false" outlineLevel="0" max="12" min="12" style="109" width="4.99"/>
    <col collapsed="false" customWidth="true" hidden="false" outlineLevel="0" max="13" min="13" style="110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63" width="4.99"/>
    <col collapsed="false" customWidth="true" hidden="false" outlineLevel="0" max="17" min="17" style="55" width="4.99"/>
    <col collapsed="false" customWidth="true" hidden="false" outlineLevel="0" max="18" min="18" style="108" width="4.99"/>
    <col collapsed="false" customWidth="true" hidden="false" outlineLevel="0" max="19" min="19" style="27" width="4.99"/>
    <col collapsed="false" customWidth="true" hidden="false" outlineLevel="0" max="20" min="20" style="109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04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2" width="6.28"/>
    <col collapsed="false" customWidth="true" hidden="true" outlineLevel="0" max="28" min="28" style="113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1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7" t="s">
        <v>116</v>
      </c>
      <c r="B2" s="575"/>
      <c r="D2" s="117"/>
      <c r="E2" s="117"/>
      <c r="F2" s="103"/>
      <c r="G2" s="105"/>
      <c r="H2" s="105"/>
      <c r="I2" s="118"/>
      <c r="J2" s="466"/>
      <c r="N2" s="120"/>
      <c r="O2" s="120"/>
      <c r="Q2" s="120"/>
    </row>
    <row r="3" s="131" customFormat="true" ht="12.75" hidden="false" customHeight="false" outlineLevel="0" collapsed="false">
      <c r="A3" s="122" t="s">
        <v>819</v>
      </c>
      <c r="B3" s="122"/>
      <c r="C3" s="123"/>
      <c r="D3" s="123"/>
      <c r="E3" s="123"/>
      <c r="F3" s="122"/>
      <c r="G3" s="125"/>
      <c r="H3" s="125"/>
      <c r="I3" s="126"/>
      <c r="J3" s="122"/>
      <c r="K3" s="122"/>
      <c r="L3" s="123"/>
      <c r="M3" s="122"/>
      <c r="N3" s="127"/>
      <c r="O3" s="127"/>
      <c r="P3" s="468"/>
      <c r="Q3" s="127"/>
      <c r="R3" s="123"/>
      <c r="S3" s="122"/>
      <c r="T3" s="123"/>
      <c r="U3" s="122"/>
      <c r="V3" s="122"/>
      <c r="W3" s="122"/>
      <c r="Y3" s="122"/>
      <c r="AA3" s="129"/>
      <c r="AB3" s="130"/>
      <c r="AD3" s="131" t="s">
        <v>118</v>
      </c>
      <c r="AG3" s="132"/>
      <c r="AH3" s="122"/>
    </row>
    <row r="4" customFormat="false" ht="13.5" hidden="false" customHeight="false" outlineLevel="0" collapsed="false">
      <c r="A4" s="464"/>
      <c r="F4" s="103"/>
      <c r="N4" s="70"/>
      <c r="O4" s="133"/>
      <c r="P4" s="469"/>
      <c r="Q4" s="133"/>
      <c r="U4" s="70"/>
      <c r="Y4" s="70"/>
      <c r="Z4" s="113"/>
      <c r="AA4" s="95"/>
    </row>
    <row r="5" customFormat="false" ht="12.75" hidden="false" customHeight="false" outlineLevel="0" collapsed="false">
      <c r="A5" s="136"/>
      <c r="B5" s="576" t="s">
        <v>119</v>
      </c>
      <c r="C5" s="139"/>
      <c r="D5" s="577"/>
      <c r="E5" s="578" t="s">
        <v>120</v>
      </c>
      <c r="F5" s="579"/>
      <c r="G5" s="580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45" t="s">
        <v>67</v>
      </c>
      <c r="Y5" s="156" t="s">
        <v>90</v>
      </c>
      <c r="Z5" s="113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3"/>
      <c r="AP5" s="113"/>
    </row>
    <row r="6" customFormat="false" ht="13.5" hidden="false" customHeight="false" outlineLevel="0" collapsed="false">
      <c r="A6" s="581"/>
      <c r="B6" s="582" t="s">
        <v>135</v>
      </c>
      <c r="C6" s="583"/>
      <c r="D6" s="584"/>
      <c r="E6" s="173" t="s">
        <v>136</v>
      </c>
      <c r="F6" s="585"/>
      <c r="G6" s="586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78" t="s">
        <v>68</v>
      </c>
      <c r="Y6" s="188" t="s">
        <v>137</v>
      </c>
      <c r="Z6" s="113"/>
      <c r="AA6" s="189" t="s">
        <v>24</v>
      </c>
      <c r="AB6" s="190" t="s">
        <v>138</v>
      </c>
      <c r="AC6" s="191" t="s">
        <v>139</v>
      </c>
      <c r="AD6" s="192" t="s">
        <v>138</v>
      </c>
      <c r="AE6" s="193" t="s">
        <v>138</v>
      </c>
      <c r="AF6" s="194" t="s">
        <v>138</v>
      </c>
      <c r="AG6" s="195" t="s">
        <v>138</v>
      </c>
      <c r="AH6" s="196" t="s">
        <v>140</v>
      </c>
      <c r="AI6" s="196" t="s">
        <v>58</v>
      </c>
      <c r="AJ6" s="197" t="s">
        <v>141</v>
      </c>
      <c r="AK6" s="198" t="s">
        <v>86</v>
      </c>
      <c r="AL6" s="196" t="s">
        <v>91</v>
      </c>
      <c r="AM6" s="199" t="s">
        <v>142</v>
      </c>
      <c r="AN6" s="200" t="s">
        <v>137</v>
      </c>
      <c r="AO6" s="113"/>
      <c r="AP6" s="113"/>
    </row>
    <row r="7" customFormat="false" ht="13.5" hidden="false" customHeight="false" outlineLevel="0" collapsed="false">
      <c r="A7" s="587" t="s">
        <v>143</v>
      </c>
      <c r="B7" s="483" t="s">
        <v>144</v>
      </c>
      <c r="C7" s="588" t="s">
        <v>145</v>
      </c>
      <c r="D7" s="589" t="s">
        <v>146</v>
      </c>
      <c r="E7" s="590" t="s">
        <v>147</v>
      </c>
      <c r="F7" s="591" t="s">
        <v>148</v>
      </c>
      <c r="G7" s="205" t="n">
        <v>1</v>
      </c>
      <c r="H7" s="206" t="n">
        <v>4</v>
      </c>
      <c r="I7" s="592" t="n">
        <v>13</v>
      </c>
      <c r="J7" s="208" t="n">
        <v>3</v>
      </c>
      <c r="K7" s="209" t="n">
        <v>2</v>
      </c>
      <c r="L7" s="209" t="n">
        <v>7</v>
      </c>
      <c r="M7" s="210" t="n">
        <v>5</v>
      </c>
      <c r="N7" s="593" t="n">
        <v>11</v>
      </c>
      <c r="O7" s="593" t="n">
        <v>19</v>
      </c>
      <c r="P7" s="212" t="n">
        <v>6</v>
      </c>
      <c r="Q7" s="202" t="n">
        <v>17</v>
      </c>
      <c r="R7" s="213" t="n">
        <v>9</v>
      </c>
      <c r="S7" s="594" t="n">
        <v>18</v>
      </c>
      <c r="T7" s="208" t="n">
        <v>8</v>
      </c>
      <c r="U7" s="595" t="n">
        <v>12</v>
      </c>
      <c r="V7" s="596" t="n">
        <v>14</v>
      </c>
      <c r="W7" s="597" t="n">
        <v>15</v>
      </c>
      <c r="X7" s="208" t="n">
        <v>10</v>
      </c>
      <c r="Y7" s="598" t="n">
        <v>16</v>
      </c>
      <c r="Z7" s="113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3"/>
      <c r="AP7" s="113"/>
    </row>
    <row r="8" customFormat="false" ht="12.75" hidden="false" customHeight="false" outlineLevel="0" collapsed="false">
      <c r="A8" s="231" t="n">
        <v>1</v>
      </c>
      <c r="B8" s="599" t="s">
        <v>155</v>
      </c>
      <c r="C8" s="600" t="n">
        <v>76176</v>
      </c>
      <c r="D8" s="601" t="s">
        <v>157</v>
      </c>
      <c r="E8" s="602" t="s">
        <v>23</v>
      </c>
      <c r="F8" s="236" t="n">
        <f aca="false">ROUND(IF(COUNT(AA8:AP8)&lt;=3,SUM(AA8:AP8),SUM(LARGE(AA8:AP8,1),LARGE(AA8:AP8,2),LARGE(AA8:AP8,3))),0)</f>
        <v>271</v>
      </c>
      <c r="G8" s="603" t="n">
        <v>90</v>
      </c>
      <c r="H8" s="238"/>
      <c r="I8" s="239"/>
      <c r="J8" s="248"/>
      <c r="K8" s="497" t="n">
        <v>90</v>
      </c>
      <c r="L8" s="151" t="n">
        <v>78</v>
      </c>
      <c r="M8" s="241"/>
      <c r="N8" s="242"/>
      <c r="O8" s="242"/>
      <c r="P8" s="149" t="n">
        <v>0</v>
      </c>
      <c r="Q8" s="243"/>
      <c r="R8" s="244"/>
      <c r="S8" s="245"/>
      <c r="T8" s="145" t="n">
        <v>91</v>
      </c>
      <c r="U8" s="246"/>
      <c r="V8" s="247"/>
      <c r="W8" s="247"/>
      <c r="X8" s="248"/>
      <c r="Y8" s="249"/>
      <c r="Z8" s="250"/>
      <c r="AA8" s="251" t="n">
        <f aca="false">G8</f>
        <v>90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90</v>
      </c>
      <c r="AE8" s="255" t="n">
        <f aca="false">M8</f>
        <v>0</v>
      </c>
      <c r="AF8" s="256" t="n">
        <f aca="false">MAX(N8,O8)</f>
        <v>0</v>
      </c>
      <c r="AG8" s="257" t="n">
        <f aca="false">MAX(P8,Q8)</f>
        <v>0</v>
      </c>
      <c r="AH8" s="253" t="n">
        <f aca="false">MAX(R8,S8)</f>
        <v>0</v>
      </c>
      <c r="AI8" s="253" t="n">
        <f aca="false">T8</f>
        <v>91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  <c r="AO8" s="113"/>
      <c r="AP8" s="113"/>
    </row>
    <row r="9" customFormat="false" ht="12.75" hidden="false" customHeight="false" outlineLevel="0" collapsed="false">
      <c r="A9" s="260" t="n">
        <f aca="false">1+A8</f>
        <v>2</v>
      </c>
      <c r="B9" s="499" t="s">
        <v>820</v>
      </c>
      <c r="C9" s="500" t="n">
        <v>24542</v>
      </c>
      <c r="D9" s="500" t="s">
        <v>630</v>
      </c>
      <c r="E9" s="500" t="s">
        <v>28</v>
      </c>
      <c r="F9" s="265" t="n">
        <f aca="false">ROUND(IF(COUNT(AA9:AP9)&lt;=3,SUM(AA9:AP9),SUM(LARGE(AA9:AP9,1),LARGE(AA9:AP9,2),LARGE(AA9:AP9,3))),0)</f>
        <v>267</v>
      </c>
      <c r="G9" s="330"/>
      <c r="H9" s="267"/>
      <c r="I9" s="252"/>
      <c r="J9" s="278"/>
      <c r="K9" s="270" t="n">
        <v>98</v>
      </c>
      <c r="L9" s="270" t="n">
        <v>83</v>
      </c>
      <c r="M9" s="604" t="n">
        <v>93</v>
      </c>
      <c r="N9" s="255"/>
      <c r="O9" s="255"/>
      <c r="P9" s="272"/>
      <c r="Q9" s="273"/>
      <c r="R9" s="274"/>
      <c r="S9" s="254"/>
      <c r="T9" s="275" t="n">
        <v>76</v>
      </c>
      <c r="U9" s="276"/>
      <c r="V9" s="277"/>
      <c r="W9" s="277"/>
      <c r="X9" s="278"/>
      <c r="Y9" s="279"/>
      <c r="Z9" s="250"/>
      <c r="AA9" s="251" t="n">
        <f aca="false">G9</f>
        <v>0</v>
      </c>
      <c r="AB9" s="252" t="n">
        <f aca="false">MAX(H9,I9)</f>
        <v>0</v>
      </c>
      <c r="AC9" s="253" t="n">
        <f aca="false">J9</f>
        <v>0</v>
      </c>
      <c r="AD9" s="254" t="n">
        <f aca="false">MAX(K9,L9)</f>
        <v>98</v>
      </c>
      <c r="AE9" s="255" t="n">
        <f aca="false">M9</f>
        <v>93</v>
      </c>
      <c r="AF9" s="256" t="n">
        <f aca="false">MAX(N9,O9)</f>
        <v>0</v>
      </c>
      <c r="AG9" s="257" t="n">
        <f aca="false">MAX(P9,Q9)</f>
        <v>0</v>
      </c>
      <c r="AH9" s="253" t="n">
        <f aca="false">MAX(R9,S9)</f>
        <v>0</v>
      </c>
      <c r="AI9" s="253" t="n">
        <f aca="false">T9</f>
        <v>76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  <c r="AO9" s="113"/>
      <c r="AP9" s="113"/>
    </row>
    <row r="10" customFormat="false" ht="13.5" hidden="false" customHeight="false" outlineLevel="0" collapsed="false">
      <c r="A10" s="280" t="n">
        <f aca="false">1+A9</f>
        <v>3</v>
      </c>
      <c r="B10" s="605" t="s">
        <v>640</v>
      </c>
      <c r="C10" s="606" t="n">
        <v>62130</v>
      </c>
      <c r="D10" s="607" t="s">
        <v>241</v>
      </c>
      <c r="E10" s="606" t="s">
        <v>62</v>
      </c>
      <c r="F10" s="285" t="n">
        <f aca="false">ROUND(IF(COUNT(AA10:AP10)&lt;=3,SUM(AA10:AP10),SUM(LARGE(AA10:AP10,1),LARGE(AA10:AP10,2),LARGE(AA10:AP10,3))),0)</f>
        <v>220</v>
      </c>
      <c r="G10" s="608"/>
      <c r="H10" s="287"/>
      <c r="I10" s="288"/>
      <c r="J10" s="300"/>
      <c r="K10" s="515" t="n">
        <v>110</v>
      </c>
      <c r="L10" s="291"/>
      <c r="M10" s="292"/>
      <c r="N10" s="293"/>
      <c r="O10" s="293"/>
      <c r="P10" s="294"/>
      <c r="Q10" s="295"/>
      <c r="R10" s="296" t="n">
        <v>110</v>
      </c>
      <c r="S10" s="297"/>
      <c r="T10" s="289"/>
      <c r="U10" s="298"/>
      <c r="V10" s="299"/>
      <c r="W10" s="299"/>
      <c r="X10" s="300"/>
      <c r="Y10" s="301"/>
      <c r="Z10" s="250"/>
      <c r="AA10" s="251" t="n">
        <f aca="false">G10</f>
        <v>0</v>
      </c>
      <c r="AB10" s="252" t="n">
        <f aca="false">MAX(H10,I10)</f>
        <v>0</v>
      </c>
      <c r="AC10" s="253" t="n">
        <f aca="false">J10</f>
        <v>0</v>
      </c>
      <c r="AD10" s="254" t="n">
        <f aca="false">MAX(K10,L10)</f>
        <v>110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0</v>
      </c>
      <c r="AH10" s="253" t="n">
        <f aca="false">MAX(R10,S10)</f>
        <v>11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  <c r="AO10" s="113"/>
      <c r="AP10" s="113"/>
    </row>
    <row r="11" customFormat="false" ht="12.75" hidden="false" customHeight="false" outlineLevel="0" collapsed="false">
      <c r="A11" s="302" t="n">
        <f aca="false">1+A10</f>
        <v>4</v>
      </c>
      <c r="B11" s="609" t="s">
        <v>821</v>
      </c>
      <c r="C11" s="311" t="n">
        <v>16106</v>
      </c>
      <c r="D11" s="311" t="n">
        <v>518</v>
      </c>
      <c r="E11" s="311" t="s">
        <v>38</v>
      </c>
      <c r="F11" s="307" t="n">
        <f aca="false">ROUND(IF(COUNT(AA11:AP11)&lt;=3,SUM(AA11:AP11),SUM(LARGE(AA11:AP11,1),LARGE(AA11:AP11,2),LARGE(AA11:AP11,3))),0)</f>
        <v>189</v>
      </c>
      <c r="G11" s="308"/>
      <c r="H11" s="610" t="n">
        <v>78</v>
      </c>
      <c r="I11" s="310"/>
      <c r="J11" s="611"/>
      <c r="K11" s="612"/>
      <c r="L11" s="313"/>
      <c r="M11" s="613"/>
      <c r="N11" s="315"/>
      <c r="O11" s="315"/>
      <c r="P11" s="316" t="n">
        <v>111</v>
      </c>
      <c r="Q11" s="317"/>
      <c r="R11" s="312"/>
      <c r="S11" s="318"/>
      <c r="T11" s="311"/>
      <c r="U11" s="319"/>
      <c r="V11" s="320"/>
      <c r="W11" s="320"/>
      <c r="X11" s="321"/>
      <c r="Y11" s="320"/>
      <c r="Z11" s="250"/>
      <c r="AA11" s="251" t="n">
        <f aca="false">G11</f>
        <v>0</v>
      </c>
      <c r="AB11" s="252" t="n">
        <f aca="false">MAX(H11,I11)</f>
        <v>78</v>
      </c>
      <c r="AC11" s="253" t="n">
        <f aca="false">J11</f>
        <v>0</v>
      </c>
      <c r="AD11" s="254" t="n">
        <f aca="false">MAX(K11,L11)</f>
        <v>0</v>
      </c>
      <c r="AE11" s="255" t="n">
        <f aca="false">M11</f>
        <v>0</v>
      </c>
      <c r="AF11" s="256" t="n">
        <f aca="false">MAX(N11,O11)</f>
        <v>0</v>
      </c>
      <c r="AG11" s="257" t="n">
        <f aca="false">MAX(P11,Q11)</f>
        <v>111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  <c r="AO11" s="113"/>
      <c r="AP11" s="113"/>
    </row>
    <row r="12" customFormat="false" ht="12.75" hidden="false" customHeight="false" outlineLevel="0" collapsed="false">
      <c r="A12" s="322" t="n">
        <f aca="false">1+A11</f>
        <v>5</v>
      </c>
      <c r="B12" s="541" t="s">
        <v>649</v>
      </c>
      <c r="C12" s="382" t="n">
        <v>62085</v>
      </c>
      <c r="D12" s="275" t="s">
        <v>244</v>
      </c>
      <c r="E12" s="275" t="s">
        <v>62</v>
      </c>
      <c r="F12" s="265" t="n">
        <f aca="false">ROUND(IF(COUNT(AA12:AP12)&lt;=3,SUM(AA12:AP12),SUM(LARGE(AA12:AP12,1),LARGE(AA12:AP12,2),LARGE(AA12:AP12,3))),0)</f>
        <v>172</v>
      </c>
      <c r="G12" s="330"/>
      <c r="H12" s="370" t="n">
        <v>84</v>
      </c>
      <c r="I12" s="252"/>
      <c r="J12" s="278"/>
      <c r="K12" s="614"/>
      <c r="L12" s="270"/>
      <c r="M12" s="326"/>
      <c r="N12" s="255"/>
      <c r="O12" s="255"/>
      <c r="P12" s="327"/>
      <c r="Q12" s="273"/>
      <c r="R12" s="270" t="n">
        <v>88</v>
      </c>
      <c r="S12" s="254"/>
      <c r="T12" s="275"/>
      <c r="U12" s="276"/>
      <c r="V12" s="277"/>
      <c r="W12" s="277"/>
      <c r="X12" s="278"/>
      <c r="Y12" s="277"/>
      <c r="Z12" s="250"/>
      <c r="AA12" s="251" t="n">
        <f aca="false">G12</f>
        <v>0</v>
      </c>
      <c r="AB12" s="252" t="n">
        <f aca="false">MAX(H12,I12)</f>
        <v>84</v>
      </c>
      <c r="AC12" s="253" t="n">
        <f aca="false">J12</f>
        <v>0</v>
      </c>
      <c r="AD12" s="254" t="n">
        <f aca="false">MAX(K12,L12)</f>
        <v>0</v>
      </c>
      <c r="AE12" s="255" t="n">
        <f aca="false">M12</f>
        <v>0</v>
      </c>
      <c r="AF12" s="256" t="n">
        <f aca="false">MAX(N12,O12)</f>
        <v>0</v>
      </c>
      <c r="AG12" s="257" t="n">
        <f aca="false">MAX(P12,Q12)</f>
        <v>0</v>
      </c>
      <c r="AH12" s="253" t="n">
        <f aca="false">MAX(R12,S12)</f>
        <v>88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  <c r="AO12" s="113"/>
      <c r="AP12" s="113"/>
    </row>
    <row r="13" customFormat="false" ht="12.75" hidden="false" customHeight="false" outlineLevel="0" collapsed="false">
      <c r="A13" s="322" t="n">
        <f aca="false">1+A12</f>
        <v>6</v>
      </c>
      <c r="B13" s="278" t="s">
        <v>643</v>
      </c>
      <c r="C13" s="322" t="n">
        <v>61253</v>
      </c>
      <c r="D13" s="322" t="s">
        <v>209</v>
      </c>
      <c r="E13" s="407" t="s">
        <v>210</v>
      </c>
      <c r="F13" s="265" t="n">
        <f aca="false">ROUND(IF(COUNT(AA13:AP13)&lt;=3,SUM(AA13:AP13),SUM(LARGE(AA13:AP13,1),LARGE(AA13:AP13,2),LARGE(AA13:AP13,3))),0)</f>
        <v>151</v>
      </c>
      <c r="G13" s="330"/>
      <c r="H13" s="267"/>
      <c r="I13" s="252"/>
      <c r="J13" s="322"/>
      <c r="K13" s="614"/>
      <c r="L13" s="270" t="n">
        <v>68</v>
      </c>
      <c r="M13" s="326"/>
      <c r="N13" s="255"/>
      <c r="O13" s="255"/>
      <c r="P13" s="327" t="n">
        <v>83</v>
      </c>
      <c r="Q13" s="273"/>
      <c r="R13" s="274"/>
      <c r="S13" s="254"/>
      <c r="T13" s="275"/>
      <c r="U13" s="276"/>
      <c r="V13" s="277"/>
      <c r="W13" s="277"/>
      <c r="X13" s="278"/>
      <c r="Y13" s="277"/>
      <c r="Z13" s="250"/>
      <c r="AA13" s="251" t="n">
        <f aca="false">G13</f>
        <v>0</v>
      </c>
      <c r="AB13" s="252" t="n">
        <f aca="false">MAX(H13,I13)</f>
        <v>0</v>
      </c>
      <c r="AC13" s="253" t="n">
        <f aca="false">J13</f>
        <v>0</v>
      </c>
      <c r="AD13" s="254" t="n">
        <f aca="false">MAX(K13,L13)</f>
        <v>68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83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O13" s="113"/>
      <c r="AP13" s="113"/>
    </row>
    <row r="14" customFormat="false" ht="12.75" hidden="false" customHeight="false" outlineLevel="0" collapsed="false">
      <c r="A14" s="322" t="n">
        <f aca="false">1+A13</f>
        <v>7</v>
      </c>
      <c r="B14" s="328" t="s">
        <v>207</v>
      </c>
      <c r="C14" s="322" t="n">
        <v>68283</v>
      </c>
      <c r="D14" s="268" t="n">
        <v>3153</v>
      </c>
      <c r="E14" s="407" t="s">
        <v>33</v>
      </c>
      <c r="F14" s="265" t="n">
        <f aca="false">ROUND(IF(COUNT(AA14:AP14)&lt;=3,SUM(AA14:AP14),SUM(LARGE(AA14:AP14,1),LARGE(AA14:AP14,2),LARGE(AA14:AP14,3))),0)</f>
        <v>147</v>
      </c>
      <c r="G14" s="330" t="n">
        <v>59</v>
      </c>
      <c r="H14" s="267"/>
      <c r="I14" s="252"/>
      <c r="J14" s="386" t="n">
        <v>88</v>
      </c>
      <c r="K14" s="614"/>
      <c r="L14" s="270"/>
      <c r="M14" s="326"/>
      <c r="N14" s="255"/>
      <c r="O14" s="255"/>
      <c r="P14" s="272"/>
      <c r="Q14" s="273"/>
      <c r="R14" s="274"/>
      <c r="S14" s="254"/>
      <c r="T14" s="275"/>
      <c r="U14" s="276"/>
      <c r="V14" s="277"/>
      <c r="W14" s="277"/>
      <c r="X14" s="278"/>
      <c r="Y14" s="277"/>
      <c r="Z14" s="250"/>
      <c r="AA14" s="251" t="n">
        <f aca="false">G14</f>
        <v>59</v>
      </c>
      <c r="AB14" s="252" t="n">
        <f aca="false">MAX(H14,I14)</f>
        <v>0</v>
      </c>
      <c r="AC14" s="253" t="n">
        <f aca="false">J14</f>
        <v>88</v>
      </c>
      <c r="AD14" s="254" t="n">
        <f aca="false">MAX(K14,L14)</f>
        <v>0</v>
      </c>
      <c r="AE14" s="255" t="n">
        <f aca="false">M14</f>
        <v>0</v>
      </c>
      <c r="AF14" s="256" t="n">
        <f aca="false">MAX(N14,O14)</f>
        <v>0</v>
      </c>
      <c r="AG14" s="257" t="n">
        <f aca="false">MAX(P14,Q14)</f>
        <v>0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  <c r="AO14" s="113"/>
      <c r="AP14" s="113"/>
    </row>
    <row r="15" customFormat="false" ht="12.75" hidden="false" customHeight="false" outlineLevel="0" collapsed="false">
      <c r="A15" s="322" t="n">
        <f aca="false">1+A14</f>
        <v>8</v>
      </c>
      <c r="B15" s="615" t="s">
        <v>183</v>
      </c>
      <c r="C15" s="616" t="s">
        <v>184</v>
      </c>
      <c r="D15" s="617" t="s">
        <v>185</v>
      </c>
      <c r="E15" s="322" t="s">
        <v>28</v>
      </c>
      <c r="F15" s="265" t="n">
        <f aca="false">ROUND(IF(COUNT(AA15:AP15)&lt;=3,SUM(AA15:AP15),SUM(LARGE(AA15:AP15,1),LARGE(AA15:AP15,2),LARGE(AA15:AP15,3))),0)</f>
        <v>145</v>
      </c>
      <c r="G15" s="330"/>
      <c r="H15" s="267"/>
      <c r="I15" s="252"/>
      <c r="J15" s="278"/>
      <c r="K15" s="505" t="n">
        <v>75</v>
      </c>
      <c r="L15" s="270" t="n">
        <v>64</v>
      </c>
      <c r="M15" s="326"/>
      <c r="N15" s="255"/>
      <c r="O15" s="255"/>
      <c r="P15" s="272" t="n">
        <v>70</v>
      </c>
      <c r="Q15" s="273"/>
      <c r="R15" s="274"/>
      <c r="S15" s="254"/>
      <c r="T15" s="275"/>
      <c r="U15" s="276"/>
      <c r="V15" s="277"/>
      <c r="W15" s="277"/>
      <c r="X15" s="278"/>
      <c r="Y15" s="277"/>
      <c r="Z15" s="250"/>
      <c r="AA15" s="251" t="n">
        <f aca="false">G15</f>
        <v>0</v>
      </c>
      <c r="AB15" s="252" t="n">
        <f aca="false">MAX(H15,I15)</f>
        <v>0</v>
      </c>
      <c r="AC15" s="253" t="n">
        <f aca="false">J15</f>
        <v>0</v>
      </c>
      <c r="AD15" s="254" t="n">
        <f aca="false">MAX(K15,L15)</f>
        <v>75</v>
      </c>
      <c r="AE15" s="255" t="n">
        <f aca="false">M15</f>
        <v>0</v>
      </c>
      <c r="AF15" s="256" t="n">
        <f aca="false">MAX(N15,O15)</f>
        <v>0</v>
      </c>
      <c r="AG15" s="257" t="n">
        <f aca="false">MAX(P15,Q15)</f>
        <v>70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  <c r="AO15" s="113"/>
      <c r="AP15" s="113"/>
    </row>
    <row r="16" customFormat="false" ht="12.75" hidden="false" customHeight="false" outlineLevel="0" collapsed="false">
      <c r="A16" s="322" t="n">
        <f aca="false">1+A15</f>
        <v>9</v>
      </c>
      <c r="B16" s="365" t="s">
        <v>221</v>
      </c>
      <c r="C16" s="357" t="n">
        <v>83900</v>
      </c>
      <c r="D16" s="381" t="s">
        <v>646</v>
      </c>
      <c r="E16" s="618" t="s">
        <v>33</v>
      </c>
      <c r="F16" s="265" t="n">
        <f aca="false">ROUND(IF(COUNT(AA16:AP16)&lt;=3,SUM(AA16:AP16),SUM(LARGE(AA16:AP16,1),LARGE(AA16:AP16,2),LARGE(AA16:AP16,3))),0)</f>
        <v>133</v>
      </c>
      <c r="G16" s="330" t="n">
        <v>44</v>
      </c>
      <c r="H16" s="267"/>
      <c r="I16" s="252"/>
      <c r="J16" s="386" t="n">
        <v>89</v>
      </c>
      <c r="K16" s="614"/>
      <c r="L16" s="270"/>
      <c r="M16" s="326"/>
      <c r="N16" s="255"/>
      <c r="O16" s="255"/>
      <c r="P16" s="272"/>
      <c r="Q16" s="273"/>
      <c r="R16" s="274"/>
      <c r="S16" s="254"/>
      <c r="T16" s="275"/>
      <c r="U16" s="276"/>
      <c r="V16" s="277"/>
      <c r="W16" s="277"/>
      <c r="X16" s="278"/>
      <c r="Y16" s="277"/>
      <c r="Z16" s="250"/>
      <c r="AA16" s="251" t="n">
        <f aca="false">G16</f>
        <v>44</v>
      </c>
      <c r="AB16" s="252" t="n">
        <f aca="false">MAX(H16,I16)</f>
        <v>0</v>
      </c>
      <c r="AC16" s="253" t="n">
        <f aca="false">J16</f>
        <v>89</v>
      </c>
      <c r="AD16" s="254" t="n">
        <f aca="false">MAX(K16,L16)</f>
        <v>0</v>
      </c>
      <c r="AE16" s="255" t="n">
        <f aca="false">M16</f>
        <v>0</v>
      </c>
      <c r="AF16" s="256" t="n">
        <f aca="false">MAX(N16,O16)</f>
        <v>0</v>
      </c>
      <c r="AG16" s="257" t="n">
        <f aca="false">MAX(P16,Q16)</f>
        <v>0</v>
      </c>
      <c r="AH16" s="253" t="n">
        <f aca="false">MAX(R16,S16)</f>
        <v>0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  <c r="AO16" s="113"/>
      <c r="AP16" s="113"/>
    </row>
    <row r="17" customFormat="false" ht="12.75" hidden="false" customHeight="false" outlineLevel="0" collapsed="false">
      <c r="A17" s="322" t="n">
        <f aca="false">1+A16</f>
        <v>10</v>
      </c>
      <c r="B17" s="335" t="s">
        <v>203</v>
      </c>
      <c r="C17" s="337" t="n">
        <v>92307</v>
      </c>
      <c r="D17" s="337" t="s">
        <v>204</v>
      </c>
      <c r="E17" s="452" t="s">
        <v>23</v>
      </c>
      <c r="F17" s="265" t="n">
        <f aca="false">ROUND(IF(COUNT(AA17:AP17)&lt;=3,SUM(AA17:AP17),SUM(LARGE(AA17:AP17,1),LARGE(AA17:AP17,2),LARGE(AA17:AP17,3))),0)</f>
        <v>126</v>
      </c>
      <c r="G17" s="330" t="n">
        <v>64</v>
      </c>
      <c r="H17" s="267"/>
      <c r="I17" s="252"/>
      <c r="J17" s="322"/>
      <c r="K17" s="614"/>
      <c r="L17" s="270"/>
      <c r="M17" s="326"/>
      <c r="N17" s="255"/>
      <c r="O17" s="255"/>
      <c r="P17" s="272"/>
      <c r="Q17" s="273"/>
      <c r="R17" s="274"/>
      <c r="S17" s="254"/>
      <c r="T17" s="275" t="n">
        <v>62</v>
      </c>
      <c r="U17" s="276"/>
      <c r="V17" s="277"/>
      <c r="W17" s="277"/>
      <c r="X17" s="278"/>
      <c r="Y17" s="277"/>
      <c r="Z17" s="250"/>
      <c r="AA17" s="251" t="n">
        <f aca="false">G17</f>
        <v>64</v>
      </c>
      <c r="AB17" s="252" t="n">
        <f aca="false">MAX(H17,I17)</f>
        <v>0</v>
      </c>
      <c r="AC17" s="253" t="n">
        <f aca="false">J17</f>
        <v>0</v>
      </c>
      <c r="AD17" s="254" t="n">
        <f aca="false">MAX(K17,L17)</f>
        <v>0</v>
      </c>
      <c r="AE17" s="255" t="n">
        <f aca="false">M17</f>
        <v>0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62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9" t="n">
        <f aca="false">X17</f>
        <v>0</v>
      </c>
      <c r="AN17" s="259" t="n">
        <f aca="false">Y17</f>
        <v>0</v>
      </c>
      <c r="AO17" s="113"/>
      <c r="AP17" s="113"/>
    </row>
    <row r="18" customFormat="false" ht="12.75" hidden="false" customHeight="false" outlineLevel="0" collapsed="false">
      <c r="A18" s="322" t="n">
        <f aca="false">1+A17</f>
        <v>11</v>
      </c>
      <c r="B18" s="373" t="s">
        <v>822</v>
      </c>
      <c r="C18" s="343" t="n">
        <v>62077</v>
      </c>
      <c r="D18" s="344" t="s">
        <v>196</v>
      </c>
      <c r="E18" s="418" t="s">
        <v>62</v>
      </c>
      <c r="F18" s="265" t="n">
        <f aca="false">ROUND(IF(COUNT(AA18:AP18)&lt;=3,SUM(AA18:AP18),SUM(LARGE(AA18:AP18,1),LARGE(AA18:AP18,2),LARGE(AA18:AP18,3))),0)</f>
        <v>119</v>
      </c>
      <c r="G18" s="330"/>
      <c r="H18" s="267" t="n">
        <v>46</v>
      </c>
      <c r="I18" s="252"/>
      <c r="J18" s="278"/>
      <c r="K18" s="614"/>
      <c r="L18" s="270"/>
      <c r="M18" s="326"/>
      <c r="N18" s="255"/>
      <c r="O18" s="255"/>
      <c r="P18" s="327"/>
      <c r="Q18" s="273"/>
      <c r="R18" s="270" t="n">
        <v>73</v>
      </c>
      <c r="S18" s="254"/>
      <c r="T18" s="275"/>
      <c r="U18" s="276"/>
      <c r="V18" s="277"/>
      <c r="W18" s="277"/>
      <c r="X18" s="278"/>
      <c r="Y18" s="277"/>
      <c r="Z18" s="250"/>
      <c r="AA18" s="251" t="n">
        <f aca="false">G18</f>
        <v>0</v>
      </c>
      <c r="AB18" s="252" t="n">
        <f aca="false">MAX(H18,I18)</f>
        <v>46</v>
      </c>
      <c r="AC18" s="253" t="n">
        <f aca="false">J18</f>
        <v>0</v>
      </c>
      <c r="AD18" s="254" t="n">
        <f aca="false">MAX(K18,L18)</f>
        <v>0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0</v>
      </c>
      <c r="AH18" s="253" t="n">
        <f aca="false">MAX(R18,S18)</f>
        <v>73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  <c r="AO18" s="113"/>
      <c r="AP18" s="113"/>
    </row>
    <row r="19" customFormat="false" ht="12.75" hidden="false" customHeight="false" outlineLevel="0" collapsed="false">
      <c r="A19" s="322" t="n">
        <f aca="false">1+A18</f>
        <v>12</v>
      </c>
      <c r="B19" s="347" t="s">
        <v>341</v>
      </c>
      <c r="C19" s="407" t="n">
        <v>85421</v>
      </c>
      <c r="D19" s="349" t="s">
        <v>342</v>
      </c>
      <c r="E19" s="407" t="s">
        <v>23</v>
      </c>
      <c r="F19" s="265" t="n">
        <f aca="false">ROUND(IF(COUNT(AA19:AP19)&lt;=3,SUM(AA19:AP19),SUM(LARGE(AA19:AP19,1),LARGE(AA19:AP19,2),LARGE(AA19:AP19,3))),0)</f>
        <v>116</v>
      </c>
      <c r="G19" s="330" t="n">
        <v>64</v>
      </c>
      <c r="H19" s="267"/>
      <c r="I19" s="252"/>
      <c r="J19" s="322"/>
      <c r="K19" s="614"/>
      <c r="L19" s="270"/>
      <c r="M19" s="326"/>
      <c r="N19" s="255"/>
      <c r="O19" s="255"/>
      <c r="P19" s="272"/>
      <c r="Q19" s="273"/>
      <c r="R19" s="274"/>
      <c r="S19" s="254"/>
      <c r="T19" s="275" t="n">
        <v>52</v>
      </c>
      <c r="U19" s="276"/>
      <c r="V19" s="277"/>
      <c r="W19" s="277"/>
      <c r="X19" s="278"/>
      <c r="Y19" s="277"/>
      <c r="Z19" s="250"/>
      <c r="AA19" s="251" t="n">
        <f aca="false">G19</f>
        <v>64</v>
      </c>
      <c r="AB19" s="252" t="n">
        <f aca="false">MAX(H19,I19)</f>
        <v>0</v>
      </c>
      <c r="AC19" s="253" t="n">
        <f aca="false">J19</f>
        <v>0</v>
      </c>
      <c r="AD19" s="254" t="n">
        <f aca="false">MAX(K19,L19)</f>
        <v>0</v>
      </c>
      <c r="AE19" s="255" t="n">
        <f aca="false">M19</f>
        <v>0</v>
      </c>
      <c r="AF19" s="256" t="n">
        <f aca="false">MAX(N19,O19)</f>
        <v>0</v>
      </c>
      <c r="AG19" s="257" t="n">
        <f aca="false">MAX(P19,Q19)</f>
        <v>0</v>
      </c>
      <c r="AH19" s="253" t="n">
        <f aca="false">MAX(R19,S19)</f>
        <v>0</v>
      </c>
      <c r="AI19" s="253" t="n">
        <f aca="false">T19</f>
        <v>52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O19" s="113"/>
      <c r="AP19" s="113"/>
    </row>
    <row r="20" customFormat="false" ht="12.75" hidden="false" customHeight="false" outlineLevel="0" collapsed="false">
      <c r="A20" s="322" t="n">
        <f aca="false">1+A19</f>
        <v>13</v>
      </c>
      <c r="B20" s="347" t="s">
        <v>173</v>
      </c>
      <c r="C20" s="407" t="n">
        <v>92306</v>
      </c>
      <c r="D20" s="349" t="s">
        <v>174</v>
      </c>
      <c r="E20" s="407" t="s">
        <v>23</v>
      </c>
      <c r="F20" s="265" t="n">
        <f aca="false">ROUND(IF(COUNT(AA20:AP20)&lt;=3,SUM(AA20:AP20),SUM(LARGE(AA20:AP20,1),LARGE(AA20:AP20,2),LARGE(AA20:AP20,3))),0)</f>
        <v>115</v>
      </c>
      <c r="G20" s="330" t="n">
        <v>58</v>
      </c>
      <c r="H20" s="267"/>
      <c r="I20" s="252"/>
      <c r="J20" s="322"/>
      <c r="K20" s="614"/>
      <c r="L20" s="270"/>
      <c r="M20" s="326"/>
      <c r="N20" s="255"/>
      <c r="O20" s="255"/>
      <c r="P20" s="272"/>
      <c r="Q20" s="273"/>
      <c r="R20" s="274"/>
      <c r="S20" s="254"/>
      <c r="T20" s="275" t="n">
        <v>57</v>
      </c>
      <c r="U20" s="276"/>
      <c r="V20" s="277"/>
      <c r="W20" s="277"/>
      <c r="X20" s="278"/>
      <c r="Y20" s="277"/>
      <c r="Z20" s="250"/>
      <c r="AA20" s="251" t="n">
        <f aca="false">G20</f>
        <v>58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0</v>
      </c>
      <c r="AE20" s="255" t="n">
        <f aca="false">M20</f>
        <v>0</v>
      </c>
      <c r="AF20" s="256" t="n">
        <f aca="false">MAX(N20,O20)</f>
        <v>0</v>
      </c>
      <c r="AG20" s="257" t="n">
        <f aca="false">MAX(P20,Q20)</f>
        <v>0</v>
      </c>
      <c r="AH20" s="253" t="n">
        <f aca="false">MAX(R20,S20)</f>
        <v>0</v>
      </c>
      <c r="AI20" s="253" t="n">
        <f aca="false">T20</f>
        <v>57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  <c r="AO20" s="113"/>
      <c r="AP20" s="113"/>
    </row>
    <row r="21" customFormat="false" ht="12.75" hidden="false" customHeight="false" outlineLevel="0" collapsed="false">
      <c r="A21" s="322" t="n">
        <f aca="false">1+A20</f>
        <v>14</v>
      </c>
      <c r="B21" s="328" t="s">
        <v>823</v>
      </c>
      <c r="C21" s="322" t="n">
        <v>68282</v>
      </c>
      <c r="D21" s="268" t="n">
        <v>3099</v>
      </c>
      <c r="E21" s="407" t="s">
        <v>33</v>
      </c>
      <c r="F21" s="265" t="n">
        <f aca="false">ROUND(IF(COUNT(AA21:AP21)&lt;=3,SUM(AA21:AP21),SUM(LARGE(AA21:AP21,1),LARGE(AA21:AP21,2),LARGE(AA21:AP21,3))),0)</f>
        <v>113</v>
      </c>
      <c r="G21" s="330" t="n">
        <v>113</v>
      </c>
      <c r="H21" s="267"/>
      <c r="I21" s="252"/>
      <c r="J21" s="386" t="n">
        <v>0</v>
      </c>
      <c r="K21" s="614"/>
      <c r="L21" s="270"/>
      <c r="M21" s="326"/>
      <c r="N21" s="255"/>
      <c r="O21" s="255"/>
      <c r="P21" s="272"/>
      <c r="Q21" s="273"/>
      <c r="R21" s="274"/>
      <c r="S21" s="254"/>
      <c r="T21" s="275"/>
      <c r="U21" s="276"/>
      <c r="V21" s="277"/>
      <c r="W21" s="277"/>
      <c r="X21" s="278"/>
      <c r="Y21" s="277"/>
      <c r="Z21" s="250"/>
      <c r="AA21" s="251" t="n">
        <f aca="false">G21</f>
        <v>113</v>
      </c>
      <c r="AB21" s="252" t="n">
        <f aca="false">MAX(H21,I21)</f>
        <v>0</v>
      </c>
      <c r="AC21" s="253" t="n">
        <f aca="false">J21</f>
        <v>0</v>
      </c>
      <c r="AD21" s="254" t="n">
        <f aca="false">MAX(K21,L21)</f>
        <v>0</v>
      </c>
      <c r="AE21" s="255" t="n">
        <f aca="false">M21</f>
        <v>0</v>
      </c>
      <c r="AF21" s="256" t="n">
        <f aca="false">MAX(N21,O21)</f>
        <v>0</v>
      </c>
      <c r="AG21" s="257" t="n">
        <f aca="false">MAX(P21,Q21)</f>
        <v>0</v>
      </c>
      <c r="AH21" s="253" t="n">
        <f aca="false">MAX(R21,S21)</f>
        <v>0</v>
      </c>
      <c r="AI21" s="253" t="n">
        <f aca="false">T21</f>
        <v>0</v>
      </c>
      <c r="AJ21" s="252" t="n">
        <f aca="false">U21</f>
        <v>0</v>
      </c>
      <c r="AK21" s="258" t="n">
        <f aca="false">V21</f>
        <v>0</v>
      </c>
      <c r="AL21" s="253" t="n">
        <f aca="false">W21</f>
        <v>0</v>
      </c>
      <c r="AM21" s="253" t="n">
        <f aca="false">X21</f>
        <v>0</v>
      </c>
      <c r="AN21" s="259" t="n">
        <f aca="false">Y21</f>
        <v>0</v>
      </c>
      <c r="AO21" s="113"/>
      <c r="AP21" s="113"/>
    </row>
    <row r="22" customFormat="false" ht="12.75" hidden="false" customHeight="false" outlineLevel="0" collapsed="false">
      <c r="A22" s="322" t="n">
        <f aca="false">1+A21</f>
        <v>15</v>
      </c>
      <c r="B22" s="365" t="s">
        <v>231</v>
      </c>
      <c r="C22" s="357" t="n">
        <v>30505</v>
      </c>
      <c r="D22" s="357" t="s">
        <v>232</v>
      </c>
      <c r="E22" s="358" t="s">
        <v>43</v>
      </c>
      <c r="F22" s="265" t="n">
        <f aca="false">ROUND(IF(COUNT(AA22:AP22)&lt;=3,SUM(AA22:AP22),SUM(LARGE(AA22:AP22,1),LARGE(AA22:AP22,2),LARGE(AA22:AP22,3))),0)</f>
        <v>113</v>
      </c>
      <c r="G22" s="330"/>
      <c r="H22" s="267"/>
      <c r="I22" s="252"/>
      <c r="J22" s="322"/>
      <c r="K22" s="614"/>
      <c r="L22" s="270"/>
      <c r="M22" s="604" t="n">
        <v>113</v>
      </c>
      <c r="N22" s="255"/>
      <c r="O22" s="255"/>
      <c r="P22" s="272"/>
      <c r="Q22" s="273"/>
      <c r="R22" s="274"/>
      <c r="S22" s="254"/>
      <c r="T22" s="275"/>
      <c r="U22" s="276"/>
      <c r="V22" s="277"/>
      <c r="W22" s="277"/>
      <c r="X22" s="278"/>
      <c r="Y22" s="277"/>
      <c r="Z22" s="350"/>
      <c r="AA22" s="251" t="n">
        <f aca="false">G22</f>
        <v>0</v>
      </c>
      <c r="AB22" s="351" t="n">
        <f aca="false">MAX(H22,I22)</f>
        <v>0</v>
      </c>
      <c r="AC22" s="352" t="n">
        <f aca="false">J22</f>
        <v>0</v>
      </c>
      <c r="AD22" s="353" t="n">
        <f aca="false">MAX(K22,L22)</f>
        <v>0</v>
      </c>
      <c r="AE22" s="255" t="n">
        <f aca="false">M22</f>
        <v>113</v>
      </c>
      <c r="AF22" s="256" t="n">
        <f aca="false">MAX(N22,O22)</f>
        <v>0</v>
      </c>
      <c r="AG22" s="354" t="n">
        <f aca="false">MAX(P22,Q22)</f>
        <v>0</v>
      </c>
      <c r="AH22" s="352" t="n">
        <f aca="false">MAX(R22,S22)</f>
        <v>0</v>
      </c>
      <c r="AI22" s="352" t="n">
        <f aca="false">T22</f>
        <v>0</v>
      </c>
      <c r="AJ22" s="351" t="n">
        <f aca="false">U22</f>
        <v>0</v>
      </c>
      <c r="AK22" s="355" t="n">
        <f aca="false">V22</f>
        <v>0</v>
      </c>
      <c r="AL22" s="352" t="n">
        <f aca="false">W22</f>
        <v>0</v>
      </c>
      <c r="AM22" s="352" t="n">
        <f aca="false">X22</f>
        <v>0</v>
      </c>
      <c r="AN22" s="356" t="n">
        <f aca="false">Y22</f>
        <v>0</v>
      </c>
      <c r="AO22" s="113"/>
      <c r="AP22" s="113"/>
    </row>
    <row r="23" customFormat="false" ht="12.75" hidden="false" customHeight="false" outlineLevel="0" collapsed="false">
      <c r="A23" s="322" t="n">
        <f aca="false">1+A22</f>
        <v>16</v>
      </c>
      <c r="B23" s="388" t="s">
        <v>214</v>
      </c>
      <c r="C23" s="407" t="n">
        <v>85418</v>
      </c>
      <c r="D23" s="337" t="s">
        <v>215</v>
      </c>
      <c r="E23" s="338" t="s">
        <v>23</v>
      </c>
      <c r="F23" s="265" t="n">
        <f aca="false">ROUND(IF(COUNT(AA23:AP23)&lt;=3,SUM(AA23:AP23),SUM(LARGE(AA23:AP23,1),LARGE(AA23:AP23,2),LARGE(AA23:AP23,3))),0)</f>
        <v>112</v>
      </c>
      <c r="G23" s="330" t="n">
        <v>34</v>
      </c>
      <c r="H23" s="267"/>
      <c r="I23" s="252"/>
      <c r="J23" s="278"/>
      <c r="K23" s="614"/>
      <c r="L23" s="270"/>
      <c r="M23" s="326"/>
      <c r="N23" s="255"/>
      <c r="O23" s="255"/>
      <c r="P23" s="272"/>
      <c r="Q23" s="273"/>
      <c r="R23" s="274"/>
      <c r="S23" s="254"/>
      <c r="T23" s="275" t="n">
        <v>78</v>
      </c>
      <c r="U23" s="276"/>
      <c r="V23" s="277"/>
      <c r="W23" s="277"/>
      <c r="X23" s="278"/>
      <c r="Y23" s="277"/>
      <c r="Z23" s="250"/>
      <c r="AA23" s="251" t="n">
        <f aca="false">G23</f>
        <v>34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0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0</v>
      </c>
      <c r="AH23" s="253" t="n">
        <f aca="false">MAX(R23,S23)</f>
        <v>0</v>
      </c>
      <c r="AI23" s="253" t="n">
        <f aca="false">T23</f>
        <v>78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  <c r="AO23" s="113"/>
      <c r="AP23" s="113"/>
    </row>
    <row r="24" customFormat="false" ht="12.75" hidden="false" customHeight="false" outlineLevel="0" collapsed="false">
      <c r="A24" s="322" t="n">
        <f aca="false">1+A23</f>
        <v>17</v>
      </c>
      <c r="B24" s="619" t="s">
        <v>275</v>
      </c>
      <c r="C24" s="382" t="s">
        <v>276</v>
      </c>
      <c r="D24" s="382" t="s">
        <v>277</v>
      </c>
      <c r="E24" s="390" t="s">
        <v>28</v>
      </c>
      <c r="F24" s="265" t="n">
        <f aca="false">ROUND(IF(COUNT(AA24:AP24)&lt;=3,SUM(AA24:AP24),SUM(LARGE(AA24:AP24,1),LARGE(AA24:AP24,2),LARGE(AA24:AP24,3))),0)</f>
        <v>110</v>
      </c>
      <c r="G24" s="330"/>
      <c r="H24" s="267"/>
      <c r="I24" s="252"/>
      <c r="J24" s="278"/>
      <c r="K24" s="614"/>
      <c r="L24" s="371" t="n">
        <v>110</v>
      </c>
      <c r="M24" s="326"/>
      <c r="N24" s="255"/>
      <c r="O24" s="255"/>
      <c r="P24" s="327"/>
      <c r="Q24" s="273"/>
      <c r="R24" s="274"/>
      <c r="S24" s="254"/>
      <c r="T24" s="275"/>
      <c r="U24" s="276"/>
      <c r="V24" s="277"/>
      <c r="W24" s="277"/>
      <c r="X24" s="278"/>
      <c r="Y24" s="277"/>
      <c r="Z24" s="250"/>
      <c r="AA24" s="251" t="n">
        <f aca="false">G24</f>
        <v>0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110</v>
      </c>
      <c r="AE24" s="255" t="n">
        <f aca="false">M24</f>
        <v>0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  <c r="AO24" s="113"/>
      <c r="AP24" s="113"/>
    </row>
    <row r="25" customFormat="false" ht="12.75" hidden="false" customHeight="false" outlineLevel="0" collapsed="false">
      <c r="A25" s="322" t="n">
        <f aca="false">1+A24</f>
        <v>18</v>
      </c>
      <c r="B25" s="365" t="s">
        <v>236</v>
      </c>
      <c r="C25" s="357" t="n">
        <v>93341</v>
      </c>
      <c r="D25" s="381" t="s">
        <v>237</v>
      </c>
      <c r="E25" s="363" t="s">
        <v>33</v>
      </c>
      <c r="F25" s="265" t="n">
        <f aca="false">ROUND(IF(COUNT(AA25:AP25)&lt;=3,SUM(AA25:AP25),SUM(LARGE(AA25:AP25,1),LARGE(AA25:AP25,2),LARGE(AA25:AP25,3))),0)</f>
        <v>110</v>
      </c>
      <c r="G25" s="330"/>
      <c r="H25" s="267"/>
      <c r="I25" s="252"/>
      <c r="J25" s="386" t="n">
        <v>110</v>
      </c>
      <c r="K25" s="614"/>
      <c r="L25" s="270"/>
      <c r="M25" s="326"/>
      <c r="N25" s="255"/>
      <c r="O25" s="255"/>
      <c r="P25" s="272"/>
      <c r="Q25" s="273"/>
      <c r="R25" s="274"/>
      <c r="S25" s="254"/>
      <c r="T25" s="275"/>
      <c r="U25" s="276"/>
      <c r="V25" s="277"/>
      <c r="W25" s="277"/>
      <c r="X25" s="278"/>
      <c r="Y25" s="277"/>
      <c r="Z25" s="250"/>
      <c r="AA25" s="251" t="n">
        <f aca="false">G25</f>
        <v>0</v>
      </c>
      <c r="AB25" s="252" t="n">
        <f aca="false">MAX(H25,I25)</f>
        <v>0</v>
      </c>
      <c r="AC25" s="253" t="n">
        <f aca="false">J25</f>
        <v>110</v>
      </c>
      <c r="AD25" s="254" t="n">
        <f aca="false">MAX(K25,L25)</f>
        <v>0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0</v>
      </c>
      <c r="AH25" s="253" t="n">
        <f aca="false">MAX(R25,S25)</f>
        <v>0</v>
      </c>
      <c r="AI25" s="253" t="n">
        <f aca="false">T25</f>
        <v>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  <c r="AO25" s="113"/>
      <c r="AP25" s="113"/>
    </row>
    <row r="26" customFormat="false" ht="12.75" hidden="false" customHeight="false" outlineLevel="0" collapsed="false">
      <c r="A26" s="322" t="n">
        <f aca="false">1+A25</f>
        <v>19</v>
      </c>
      <c r="B26" s="376" t="s">
        <v>424</v>
      </c>
      <c r="C26" s="377" t="n">
        <v>85242</v>
      </c>
      <c r="D26" s="377" t="s">
        <v>425</v>
      </c>
      <c r="E26" s="378" t="s">
        <v>57</v>
      </c>
      <c r="F26" s="265" t="n">
        <f aca="false">ROUND(IF(COUNT(AA26:AP26)&lt;=3,SUM(AA26:AP26),SUM(LARGE(AA26:AP26,1),LARGE(AA26:AP26,2),LARGE(AA26:AP26,3))),0)</f>
        <v>110</v>
      </c>
      <c r="G26" s="330"/>
      <c r="H26" s="334"/>
      <c r="I26" s="252"/>
      <c r="J26" s="322"/>
      <c r="K26" s="614"/>
      <c r="L26" s="270"/>
      <c r="M26" s="326"/>
      <c r="N26" s="255"/>
      <c r="O26" s="255"/>
      <c r="P26" s="272"/>
      <c r="Q26" s="273"/>
      <c r="R26" s="274"/>
      <c r="S26" s="254"/>
      <c r="T26" s="322" t="n">
        <v>110</v>
      </c>
      <c r="U26" s="276"/>
      <c r="V26" s="277"/>
      <c r="W26" s="277"/>
      <c r="X26" s="278"/>
      <c r="Y26" s="277"/>
      <c r="Z26" s="250"/>
      <c r="AA26" s="251" t="n">
        <f aca="false">G26</f>
        <v>0</v>
      </c>
      <c r="AB26" s="252" t="n">
        <f aca="false">MAX(H26,I26)</f>
        <v>0</v>
      </c>
      <c r="AC26" s="253" t="n">
        <f aca="false">J26</f>
        <v>0</v>
      </c>
      <c r="AD26" s="254" t="n">
        <f aca="false">MAX(K26,L26)</f>
        <v>0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0</v>
      </c>
      <c r="AH26" s="253" t="n">
        <f aca="false">MAX(R26,S26)</f>
        <v>0</v>
      </c>
      <c r="AI26" s="253" t="n">
        <f aca="false">T26</f>
        <v>11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  <c r="AO26" s="113"/>
      <c r="AP26" s="113"/>
    </row>
    <row r="27" customFormat="false" ht="12.75" hidden="false" customHeight="false" outlineLevel="0" collapsed="false">
      <c r="A27" s="322" t="n">
        <f aca="false">1+A26</f>
        <v>20</v>
      </c>
      <c r="B27" s="335" t="s">
        <v>302</v>
      </c>
      <c r="C27" s="336" t="n">
        <v>75348</v>
      </c>
      <c r="D27" s="620" t="s">
        <v>303</v>
      </c>
      <c r="E27" s="452" t="s">
        <v>85</v>
      </c>
      <c r="F27" s="265" t="n">
        <f aca="false">ROUND(IF(COUNT(AA27:AP27)&lt;=3,SUM(AA27:AP27),SUM(LARGE(AA27:AP27,1),LARGE(AA27:AP27,2),LARGE(AA27:AP27,3))),0)</f>
        <v>108</v>
      </c>
      <c r="G27" s="330" t="n">
        <v>108</v>
      </c>
      <c r="H27" s="267"/>
      <c r="I27" s="252"/>
      <c r="J27" s="322"/>
      <c r="K27" s="614"/>
      <c r="L27" s="270"/>
      <c r="M27" s="326"/>
      <c r="N27" s="255"/>
      <c r="O27" s="255"/>
      <c r="P27" s="272"/>
      <c r="Q27" s="273"/>
      <c r="R27" s="274"/>
      <c r="S27" s="254"/>
      <c r="T27" s="275"/>
      <c r="U27" s="276"/>
      <c r="V27" s="277"/>
      <c r="W27" s="277"/>
      <c r="X27" s="278"/>
      <c r="Y27" s="277"/>
      <c r="Z27" s="250"/>
      <c r="AA27" s="251" t="n">
        <f aca="false">G27</f>
        <v>108</v>
      </c>
      <c r="AB27" s="252" t="n">
        <f aca="false">MAX(H27,I27)</f>
        <v>0</v>
      </c>
      <c r="AC27" s="253" t="n">
        <f aca="false">J27</f>
        <v>0</v>
      </c>
      <c r="AD27" s="254" t="n">
        <f aca="false">MAX(K27,L27)</f>
        <v>0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0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0</v>
      </c>
      <c r="AN27" s="259" t="n">
        <f aca="false">Y27</f>
        <v>0</v>
      </c>
      <c r="AO27" s="113"/>
      <c r="AP27" s="113"/>
    </row>
    <row r="28" customFormat="false" ht="12.75" hidden="false" customHeight="false" outlineLevel="0" collapsed="false">
      <c r="A28" s="322" t="n">
        <f aca="false">1+A27</f>
        <v>21</v>
      </c>
      <c r="B28" s="333" t="s">
        <v>824</v>
      </c>
      <c r="C28" s="343" t="n">
        <v>62076</v>
      </c>
      <c r="D28" s="344" t="s">
        <v>171</v>
      </c>
      <c r="E28" s="345" t="s">
        <v>62</v>
      </c>
      <c r="F28" s="265" t="n">
        <f aca="false">ROUND(IF(COUNT(AA28:AP28)&lt;=3,SUM(AA28:AP28),SUM(LARGE(AA28:AP28,1),LARGE(AA28:AP28,2),LARGE(AA28:AP28,3))),0)</f>
        <v>108</v>
      </c>
      <c r="G28" s="330"/>
      <c r="H28" s="334" t="n">
        <v>108</v>
      </c>
      <c r="I28" s="252"/>
      <c r="J28" s="386"/>
      <c r="K28" s="614"/>
      <c r="L28" s="270"/>
      <c r="M28" s="326"/>
      <c r="N28" s="255"/>
      <c r="O28" s="255"/>
      <c r="P28" s="272"/>
      <c r="Q28" s="273"/>
      <c r="R28" s="274"/>
      <c r="S28" s="254"/>
      <c r="T28" s="275"/>
      <c r="U28" s="276"/>
      <c r="V28" s="277"/>
      <c r="W28" s="277"/>
      <c r="X28" s="278"/>
      <c r="Y28" s="277"/>
      <c r="Z28" s="250"/>
      <c r="AA28" s="251" t="n">
        <f aca="false">G28</f>
        <v>0</v>
      </c>
      <c r="AB28" s="252" t="n">
        <f aca="false">MAX(H28,I28)</f>
        <v>108</v>
      </c>
      <c r="AC28" s="253" t="n">
        <f aca="false">J28</f>
        <v>0</v>
      </c>
      <c r="AD28" s="254" t="n">
        <f aca="false">MAX(K28,L28)</f>
        <v>0</v>
      </c>
      <c r="AE28" s="255" t="n">
        <f aca="false">M28</f>
        <v>0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  <c r="AO28" s="113"/>
      <c r="AP28" s="113"/>
    </row>
    <row r="29" customFormat="false" ht="12.75" hidden="false" customHeight="false" outlineLevel="0" collapsed="false">
      <c r="A29" s="322" t="n">
        <f aca="false">1+A28</f>
        <v>22</v>
      </c>
      <c r="B29" s="368" t="s">
        <v>825</v>
      </c>
      <c r="C29" s="364" t="n">
        <v>54095</v>
      </c>
      <c r="D29" s="275" t="s">
        <v>826</v>
      </c>
      <c r="E29" s="323" t="s">
        <v>827</v>
      </c>
      <c r="F29" s="265" t="n">
        <f aca="false">ROUND(IF(COUNT(AA29:AP29)&lt;=3,SUM(AA29:AP29),SUM(LARGE(AA29:AP29,1),LARGE(AA29:AP29,2),LARGE(AA29:AP29,3))),0)</f>
        <v>104</v>
      </c>
      <c r="G29" s="330"/>
      <c r="H29" s="334"/>
      <c r="I29" s="252"/>
      <c r="J29" s="322"/>
      <c r="K29" s="614"/>
      <c r="L29" s="270"/>
      <c r="M29" s="326"/>
      <c r="N29" s="255"/>
      <c r="O29" s="255"/>
      <c r="P29" s="327" t="n">
        <v>104</v>
      </c>
      <c r="Q29" s="273"/>
      <c r="R29" s="274"/>
      <c r="S29" s="254"/>
      <c r="T29" s="275"/>
      <c r="U29" s="276"/>
      <c r="V29" s="277"/>
      <c r="W29" s="277"/>
      <c r="X29" s="278"/>
      <c r="Y29" s="277"/>
      <c r="Z29" s="250"/>
      <c r="AA29" s="251" t="n">
        <f aca="false">G29</f>
        <v>0</v>
      </c>
      <c r="AB29" s="252" t="n">
        <f aca="false">MAX(H29,I29)</f>
        <v>0</v>
      </c>
      <c r="AC29" s="253" t="n">
        <f aca="false">J29</f>
        <v>0</v>
      </c>
      <c r="AD29" s="254" t="n">
        <f aca="false">MAX(K29,L29)</f>
        <v>0</v>
      </c>
      <c r="AE29" s="255" t="n">
        <f aca="false">M29</f>
        <v>0</v>
      </c>
      <c r="AF29" s="256" t="n">
        <f aca="false">MAX(N29,O29)</f>
        <v>0</v>
      </c>
      <c r="AG29" s="257" t="n">
        <f aca="false">MAX(P29,Q29)</f>
        <v>104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  <c r="AO29" s="113"/>
      <c r="AP29" s="113"/>
    </row>
    <row r="30" customFormat="false" ht="12.75" hidden="false" customHeight="false" outlineLevel="0" collapsed="false">
      <c r="A30" s="322" t="n">
        <f aca="false">1+A29</f>
        <v>23</v>
      </c>
      <c r="B30" s="365" t="s">
        <v>176</v>
      </c>
      <c r="C30" s="357" t="n">
        <v>69098</v>
      </c>
      <c r="D30" s="357" t="s">
        <v>177</v>
      </c>
      <c r="E30" s="322" t="s">
        <v>43</v>
      </c>
      <c r="F30" s="265" t="n">
        <f aca="false">ROUND(IF(COUNT(AA30:AP30)&lt;=3,SUM(AA30:AP30),SUM(LARGE(AA30:AP30,1),LARGE(AA30:AP30,2),LARGE(AA30:AP30,3))),0)</f>
        <v>104</v>
      </c>
      <c r="G30" s="330"/>
      <c r="H30" s="267"/>
      <c r="I30" s="252"/>
      <c r="J30" s="278"/>
      <c r="K30" s="270" t="n">
        <v>0</v>
      </c>
      <c r="L30" s="270"/>
      <c r="M30" s="604" t="n">
        <v>104</v>
      </c>
      <c r="N30" s="255"/>
      <c r="O30" s="255"/>
      <c r="P30" s="272"/>
      <c r="Q30" s="273"/>
      <c r="R30" s="274"/>
      <c r="S30" s="254"/>
      <c r="T30" s="275"/>
      <c r="U30" s="276"/>
      <c r="V30" s="277"/>
      <c r="W30" s="277"/>
      <c r="X30" s="278"/>
      <c r="Y30" s="277"/>
      <c r="Z30" s="250"/>
      <c r="AA30" s="251" t="n">
        <f aca="false">G30</f>
        <v>0</v>
      </c>
      <c r="AB30" s="252" t="n">
        <f aca="false">MAX(H30,I30)</f>
        <v>0</v>
      </c>
      <c r="AC30" s="253" t="n">
        <f aca="false">J30</f>
        <v>0</v>
      </c>
      <c r="AD30" s="254" t="n">
        <f aca="false">MAX(K30,L30)</f>
        <v>0</v>
      </c>
      <c r="AE30" s="255" t="n">
        <f aca="false">M30</f>
        <v>104</v>
      </c>
      <c r="AF30" s="256" t="n">
        <f aca="false">MAX(N30,O30)</f>
        <v>0</v>
      </c>
      <c r="AG30" s="257" t="n">
        <f aca="false">MAX(P30,Q30)</f>
        <v>0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  <c r="AO30" s="113"/>
      <c r="AP30" s="113"/>
    </row>
    <row r="31" customFormat="false" ht="12.75" hidden="false" customHeight="false" outlineLevel="0" collapsed="false">
      <c r="A31" s="322" t="n">
        <f aca="false">1+A30</f>
        <v>24</v>
      </c>
      <c r="B31" s="335" t="s">
        <v>273</v>
      </c>
      <c r="C31" s="336" t="n">
        <v>85522</v>
      </c>
      <c r="D31" s="337" t="s">
        <v>274</v>
      </c>
      <c r="E31" s="338" t="s">
        <v>85</v>
      </c>
      <c r="F31" s="265" t="n">
        <f aca="false">ROUND(IF(COUNT(AA31:AP31)&lt;=3,SUM(AA31:AP31),SUM(LARGE(AA31:AP31,1),LARGE(AA31:AP31,2),LARGE(AA31:AP31,3))),0)</f>
        <v>102</v>
      </c>
      <c r="G31" s="330" t="n">
        <v>102</v>
      </c>
      <c r="H31" s="267"/>
      <c r="I31" s="252"/>
      <c r="J31" s="322"/>
      <c r="K31" s="614"/>
      <c r="L31" s="270"/>
      <c r="M31" s="326"/>
      <c r="N31" s="255"/>
      <c r="O31" s="255"/>
      <c r="P31" s="272"/>
      <c r="Q31" s="273"/>
      <c r="R31" s="274"/>
      <c r="S31" s="254"/>
      <c r="T31" s="275"/>
      <c r="U31" s="276"/>
      <c r="V31" s="277"/>
      <c r="W31" s="277"/>
      <c r="X31" s="278"/>
      <c r="Y31" s="277"/>
      <c r="Z31" s="250"/>
      <c r="AA31" s="251" t="n">
        <f aca="false">G31</f>
        <v>102</v>
      </c>
      <c r="AB31" s="252" t="n">
        <f aca="false">MAX(H31,I31)</f>
        <v>0</v>
      </c>
      <c r="AC31" s="253" t="n">
        <f aca="false">J31</f>
        <v>0</v>
      </c>
      <c r="AD31" s="254" t="n">
        <f aca="false">MAX(K31,L31)</f>
        <v>0</v>
      </c>
      <c r="AE31" s="255" t="n">
        <f aca="false">M31</f>
        <v>0</v>
      </c>
      <c r="AF31" s="256" t="n">
        <f aca="false">MAX(N31,O31)</f>
        <v>0</v>
      </c>
      <c r="AG31" s="257" t="n">
        <f aca="false">MAX(P31,Q31)</f>
        <v>0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  <c r="AO31" s="113"/>
      <c r="AP31" s="113"/>
    </row>
    <row r="32" customFormat="false" ht="12.75" hidden="false" customHeight="false" outlineLevel="0" collapsed="false">
      <c r="A32" s="322" t="n">
        <f aca="false">1+A31</f>
        <v>25</v>
      </c>
      <c r="B32" s="328" t="s">
        <v>186</v>
      </c>
      <c r="C32" s="322" t="n">
        <v>83391</v>
      </c>
      <c r="D32" s="268" t="s">
        <v>187</v>
      </c>
      <c r="E32" s="363" t="s">
        <v>33</v>
      </c>
      <c r="F32" s="265" t="n">
        <f aca="false">ROUND(IF(COUNT(AA32:AP32)&lt;=3,SUM(AA32:AP32),SUM(LARGE(AA32:AP32,1),LARGE(AA32:AP32,2),LARGE(AA32:AP32,3))),0)</f>
        <v>99</v>
      </c>
      <c r="G32" s="330" t="n">
        <v>44</v>
      </c>
      <c r="H32" s="267"/>
      <c r="I32" s="252"/>
      <c r="J32" s="386" t="n">
        <v>55</v>
      </c>
      <c r="K32" s="614"/>
      <c r="L32" s="270"/>
      <c r="M32" s="326"/>
      <c r="N32" s="255"/>
      <c r="O32" s="255"/>
      <c r="P32" s="272"/>
      <c r="Q32" s="273"/>
      <c r="R32" s="274"/>
      <c r="S32" s="254"/>
      <c r="T32" s="275"/>
      <c r="U32" s="276"/>
      <c r="V32" s="277"/>
      <c r="W32" s="277"/>
      <c r="X32" s="278"/>
      <c r="Y32" s="277"/>
      <c r="Z32" s="250"/>
      <c r="AA32" s="251" t="n">
        <f aca="false">G32</f>
        <v>44</v>
      </c>
      <c r="AB32" s="252" t="n">
        <f aca="false">MAX(H32,I32)</f>
        <v>0</v>
      </c>
      <c r="AC32" s="253" t="n">
        <f aca="false">J32</f>
        <v>55</v>
      </c>
      <c r="AD32" s="254" t="n">
        <f aca="false">MAX(K32,L32)</f>
        <v>0</v>
      </c>
      <c r="AE32" s="255" t="n">
        <f aca="false">M32</f>
        <v>0</v>
      </c>
      <c r="AF32" s="256" t="n">
        <f aca="false">MAX(N32,O32)</f>
        <v>0</v>
      </c>
      <c r="AG32" s="257" t="n">
        <f aca="false">MAX(P32,Q32)</f>
        <v>0</v>
      </c>
      <c r="AH32" s="253" t="n">
        <f aca="false">MAX(R32,S32)</f>
        <v>0</v>
      </c>
      <c r="AI32" s="253" t="n">
        <f aca="false">T32</f>
        <v>0</v>
      </c>
      <c r="AJ32" s="252" t="n">
        <f aca="false">U32</f>
        <v>0</v>
      </c>
      <c r="AK32" s="258" t="n">
        <f aca="false">V32</f>
        <v>0</v>
      </c>
      <c r="AL32" s="253" t="n">
        <f aca="false">W32</f>
        <v>0</v>
      </c>
      <c r="AM32" s="253" t="n">
        <f aca="false">X32</f>
        <v>0</v>
      </c>
      <c r="AN32" s="259" t="n">
        <f aca="false">Y32</f>
        <v>0</v>
      </c>
      <c r="AO32" s="113"/>
      <c r="AP32" s="113"/>
    </row>
    <row r="33" customFormat="false" ht="12.75" hidden="false" customHeight="false" outlineLevel="0" collapsed="false">
      <c r="A33" s="322" t="n">
        <f aca="false">1+A32</f>
        <v>26</v>
      </c>
      <c r="B33" s="373" t="s">
        <v>455</v>
      </c>
      <c r="C33" s="621" t="n">
        <v>83047</v>
      </c>
      <c r="D33" s="622" t="s">
        <v>456</v>
      </c>
      <c r="E33" s="392" t="s">
        <v>62</v>
      </c>
      <c r="F33" s="265" t="n">
        <f aca="false">ROUND(IF(COUNT(AA33:AP33)&lt;=3,SUM(AA33:AP33),SUM(LARGE(AA33:AP33,1),LARGE(AA33:AP33,2),LARGE(AA33:AP33,3))),0)</f>
        <v>94</v>
      </c>
      <c r="G33" s="330"/>
      <c r="H33" s="267"/>
      <c r="I33" s="252"/>
      <c r="J33" s="322"/>
      <c r="K33" s="614"/>
      <c r="L33" s="371"/>
      <c r="M33" s="326"/>
      <c r="N33" s="255"/>
      <c r="O33" s="255"/>
      <c r="P33" s="272"/>
      <c r="Q33" s="273"/>
      <c r="R33" s="270" t="n">
        <v>94</v>
      </c>
      <c r="S33" s="254"/>
      <c r="T33" s="275"/>
      <c r="U33" s="276"/>
      <c r="V33" s="277"/>
      <c r="W33" s="277"/>
      <c r="X33" s="278"/>
      <c r="Y33" s="277"/>
      <c r="Z33" s="350"/>
      <c r="AA33" s="251" t="n">
        <f aca="false">G33</f>
        <v>0</v>
      </c>
      <c r="AB33" s="351" t="n">
        <f aca="false">MAX(H33,I33)</f>
        <v>0</v>
      </c>
      <c r="AC33" s="352" t="n">
        <f aca="false">J33</f>
        <v>0</v>
      </c>
      <c r="AD33" s="353" t="n">
        <f aca="false">MAX(K33,L33)</f>
        <v>0</v>
      </c>
      <c r="AE33" s="255" t="n">
        <f aca="false">M33</f>
        <v>0</v>
      </c>
      <c r="AF33" s="256" t="n">
        <f aca="false">MAX(N33,O33)</f>
        <v>0</v>
      </c>
      <c r="AG33" s="354" t="n">
        <f aca="false">MAX(P33,Q33)</f>
        <v>0</v>
      </c>
      <c r="AH33" s="352" t="n">
        <f aca="false">MAX(R33,S33)</f>
        <v>94</v>
      </c>
      <c r="AI33" s="352" t="n">
        <f aca="false">T33</f>
        <v>0</v>
      </c>
      <c r="AJ33" s="351" t="n">
        <f aca="false">U33</f>
        <v>0</v>
      </c>
      <c r="AK33" s="355" t="n">
        <f aca="false">V33</f>
        <v>0</v>
      </c>
      <c r="AL33" s="352" t="n">
        <f aca="false">W33</f>
        <v>0</v>
      </c>
      <c r="AM33" s="352" t="n">
        <f aca="false">X33</f>
        <v>0</v>
      </c>
      <c r="AN33" s="356" t="n">
        <f aca="false">Y33</f>
        <v>0</v>
      </c>
      <c r="AO33" s="113"/>
      <c r="AP33" s="113"/>
    </row>
    <row r="34" customFormat="false" ht="12.75" hidden="false" customHeight="false" outlineLevel="0" collapsed="false">
      <c r="A34" s="322" t="n">
        <f aca="false">1+A33</f>
        <v>27</v>
      </c>
      <c r="B34" s="623" t="s">
        <v>286</v>
      </c>
      <c r="C34" s="616" t="s">
        <v>828</v>
      </c>
      <c r="D34" s="624" t="s">
        <v>287</v>
      </c>
      <c r="E34" s="322" t="s">
        <v>28</v>
      </c>
      <c r="F34" s="265" t="n">
        <f aca="false">ROUND(IF(COUNT(AA34:AP34)&lt;=3,SUM(AA34:AP34),SUM(LARGE(AA34:AP34,1),LARGE(AA34:AP34,2),LARGE(AA34:AP34,3))),0)</f>
        <v>93</v>
      </c>
      <c r="G34" s="330"/>
      <c r="H34" s="267"/>
      <c r="I34" s="252"/>
      <c r="J34" s="278"/>
      <c r="K34" s="505" t="n">
        <v>93</v>
      </c>
      <c r="L34" s="270" t="n">
        <v>87</v>
      </c>
      <c r="M34" s="326"/>
      <c r="N34" s="255"/>
      <c r="O34" s="255"/>
      <c r="P34" s="272"/>
      <c r="Q34" s="273"/>
      <c r="R34" s="274"/>
      <c r="S34" s="254"/>
      <c r="T34" s="275"/>
      <c r="U34" s="276"/>
      <c r="V34" s="277"/>
      <c r="W34" s="277"/>
      <c r="X34" s="278"/>
      <c r="Y34" s="277"/>
      <c r="Z34" s="250"/>
      <c r="AA34" s="359" t="n">
        <f aca="false">G34</f>
        <v>0</v>
      </c>
      <c r="AB34" s="252" t="n">
        <f aca="false">MAX(H34,I34)</f>
        <v>0</v>
      </c>
      <c r="AC34" s="253" t="n">
        <f aca="false">J34</f>
        <v>0</v>
      </c>
      <c r="AD34" s="254" t="n">
        <f aca="false">MAX(K34,L34)</f>
        <v>93</v>
      </c>
      <c r="AE34" s="255" t="n">
        <f aca="false">M34</f>
        <v>0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  <c r="AO34" s="113"/>
      <c r="AP34" s="113"/>
    </row>
    <row r="35" customFormat="false" ht="12.75" hidden="false" customHeight="false" outlineLevel="0" collapsed="false">
      <c r="A35" s="322" t="n">
        <f aca="false">1+A34</f>
        <v>28</v>
      </c>
      <c r="B35" s="328" t="s">
        <v>345</v>
      </c>
      <c r="C35" s="322" t="n">
        <v>23434</v>
      </c>
      <c r="D35" s="268" t="n">
        <v>1978</v>
      </c>
      <c r="E35" s="407" t="s">
        <v>33</v>
      </c>
      <c r="F35" s="265" t="n">
        <f aca="false">ROUND(IF(COUNT(AA35:AN35)&lt;=3,SUM(AA35:AN35),SUM(LARGE(AA35:AN35,1),LARGE(AA35:AN35,2),LARGE(AA35:AN35,3))),0)</f>
        <v>93</v>
      </c>
      <c r="G35" s="330"/>
      <c r="H35" s="267"/>
      <c r="I35" s="252"/>
      <c r="J35" s="386" t="n">
        <v>93</v>
      </c>
      <c r="K35" s="614"/>
      <c r="L35" s="270"/>
      <c r="M35" s="326"/>
      <c r="N35" s="255"/>
      <c r="O35" s="255"/>
      <c r="P35" s="272"/>
      <c r="Q35" s="273"/>
      <c r="R35" s="274"/>
      <c r="S35" s="254"/>
      <c r="T35" s="275"/>
      <c r="U35" s="276"/>
      <c r="V35" s="277"/>
      <c r="W35" s="277"/>
      <c r="X35" s="278"/>
      <c r="Y35" s="277"/>
      <c r="Z35" s="250"/>
      <c r="AA35" s="359" t="n">
        <f aca="false">G35</f>
        <v>0</v>
      </c>
      <c r="AB35" s="252" t="n">
        <f aca="false">MAX(H35,I35)</f>
        <v>0</v>
      </c>
      <c r="AC35" s="253" t="n">
        <f aca="false">J35</f>
        <v>93</v>
      </c>
      <c r="AD35" s="254" t="n">
        <f aca="false">MAX(K35,L35)</f>
        <v>0</v>
      </c>
      <c r="AE35" s="255" t="n">
        <f aca="false">M35</f>
        <v>0</v>
      </c>
      <c r="AF35" s="256" t="n">
        <f aca="false">MAX(N35,O35)</f>
        <v>0</v>
      </c>
      <c r="AG35" s="257" t="n">
        <f aca="false">MAX(P35,Q35)</f>
        <v>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  <c r="AO35" s="113"/>
      <c r="AP35" s="113"/>
    </row>
    <row r="36" customFormat="false" ht="12.75" hidden="false" customHeight="false" outlineLevel="0" collapsed="false">
      <c r="A36" s="322" t="n">
        <f aca="false">1+A35</f>
        <v>29</v>
      </c>
      <c r="B36" s="561" t="s">
        <v>717</v>
      </c>
      <c r="C36" s="380" t="n">
        <v>16120</v>
      </c>
      <c r="D36" s="380" t="n">
        <v>557</v>
      </c>
      <c r="E36" s="275" t="s">
        <v>38</v>
      </c>
      <c r="F36" s="265" t="n">
        <f aca="false">ROUND(IF(COUNT(AA36:AP36)&lt;=3,SUM(AA36:AP36),SUM(LARGE(AA36:AP36,1),LARGE(AA36:AP36,2),LARGE(AA36:AP36,3))),0)</f>
        <v>92</v>
      </c>
      <c r="G36" s="330"/>
      <c r="H36" s="334" t="n">
        <v>92</v>
      </c>
      <c r="I36" s="252"/>
      <c r="J36" s="386"/>
      <c r="K36" s="614"/>
      <c r="L36" s="270"/>
      <c r="M36" s="326"/>
      <c r="N36" s="255"/>
      <c r="O36" s="255"/>
      <c r="P36" s="272"/>
      <c r="Q36" s="273"/>
      <c r="R36" s="274"/>
      <c r="S36" s="254"/>
      <c r="T36" s="275"/>
      <c r="U36" s="276"/>
      <c r="V36" s="277"/>
      <c r="W36" s="277"/>
      <c r="X36" s="278"/>
      <c r="Y36" s="277"/>
      <c r="Z36" s="250"/>
      <c r="AA36" s="359" t="n">
        <f aca="false">G36</f>
        <v>0</v>
      </c>
      <c r="AB36" s="252" t="n">
        <f aca="false">MAX(H36,I36)</f>
        <v>92</v>
      </c>
      <c r="AC36" s="253" t="n">
        <f aca="false">J36</f>
        <v>0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  <c r="AO36" s="113"/>
      <c r="AP36" s="113"/>
    </row>
    <row r="37" customFormat="false" ht="12.75" hidden="false" customHeight="false" outlineLevel="0" collapsed="false">
      <c r="A37" s="322" t="n">
        <f aca="false">1+A36</f>
        <v>30</v>
      </c>
      <c r="B37" s="333" t="s">
        <v>829</v>
      </c>
      <c r="C37" s="275" t="n">
        <v>16105</v>
      </c>
      <c r="D37" s="275" t="n">
        <v>516</v>
      </c>
      <c r="E37" s="275" t="s">
        <v>38</v>
      </c>
      <c r="F37" s="265" t="n">
        <f aca="false">ROUND(IF(COUNT(AA37:AP37)&lt;=3,SUM(AA37:AP37),SUM(LARGE(AA37:AP37,1),LARGE(AA37:AP37,2),LARGE(AA37:AP37,3))),0)</f>
        <v>92</v>
      </c>
      <c r="G37" s="330"/>
      <c r="H37" s="370" t="n">
        <v>0</v>
      </c>
      <c r="I37" s="252"/>
      <c r="J37" s="278"/>
      <c r="K37" s="505"/>
      <c r="L37" s="270"/>
      <c r="M37" s="326"/>
      <c r="N37" s="255"/>
      <c r="O37" s="255"/>
      <c r="P37" s="272" t="n">
        <v>92</v>
      </c>
      <c r="Q37" s="273"/>
      <c r="R37" s="274"/>
      <c r="S37" s="254"/>
      <c r="T37" s="275"/>
      <c r="U37" s="276"/>
      <c r="V37" s="277"/>
      <c r="W37" s="277"/>
      <c r="X37" s="278"/>
      <c r="Y37" s="277"/>
      <c r="Z37" s="250"/>
      <c r="AA37" s="359" t="n">
        <f aca="false">G37</f>
        <v>0</v>
      </c>
      <c r="AB37" s="252" t="n">
        <f aca="false">MAX(H37,I37)</f>
        <v>0</v>
      </c>
      <c r="AC37" s="253" t="n">
        <f aca="false">J37</f>
        <v>0</v>
      </c>
      <c r="AD37" s="254" t="n">
        <f aca="false">MAX(K37,L37)</f>
        <v>0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92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  <c r="AO37" s="113"/>
      <c r="AP37" s="113"/>
    </row>
    <row r="38" customFormat="false" ht="12.75" hidden="false" customHeight="false" outlineLevel="0" collapsed="false">
      <c r="A38" s="322" t="n">
        <f aca="false">1+A37</f>
        <v>31</v>
      </c>
      <c r="B38" s="388" t="s">
        <v>346</v>
      </c>
      <c r="C38" s="348" t="n">
        <v>85511</v>
      </c>
      <c r="D38" s="337" t="s">
        <v>347</v>
      </c>
      <c r="E38" s="452" t="s">
        <v>85</v>
      </c>
      <c r="F38" s="265" t="n">
        <f aca="false">ROUND(IF(COUNT(AA38:AP38)&lt;=3,SUM(AA38:AP38),SUM(LARGE(AA38:AP38,1),LARGE(AA38:AP38,2),LARGE(AA38:AP38,3))),0)</f>
        <v>91</v>
      </c>
      <c r="G38" s="330" t="n">
        <v>91</v>
      </c>
      <c r="H38" s="267"/>
      <c r="I38" s="252"/>
      <c r="J38" s="322"/>
      <c r="K38" s="614"/>
      <c r="L38" s="270"/>
      <c r="M38" s="326"/>
      <c r="N38" s="255"/>
      <c r="O38" s="255"/>
      <c r="P38" s="272"/>
      <c r="Q38" s="273"/>
      <c r="R38" s="274"/>
      <c r="S38" s="254"/>
      <c r="T38" s="275"/>
      <c r="U38" s="276"/>
      <c r="V38" s="277"/>
      <c r="W38" s="277"/>
      <c r="X38" s="278"/>
      <c r="Y38" s="277"/>
      <c r="Z38" s="250"/>
      <c r="AA38" s="359" t="n">
        <f aca="false">G38</f>
        <v>91</v>
      </c>
      <c r="AB38" s="252" t="n">
        <f aca="false">MAX(H38,I38)</f>
        <v>0</v>
      </c>
      <c r="AC38" s="253" t="n">
        <f aca="false">J38</f>
        <v>0</v>
      </c>
      <c r="AD38" s="254" t="n">
        <f aca="false">MAX(K38,L38)</f>
        <v>0</v>
      </c>
      <c r="AE38" s="255" t="n">
        <f aca="false">M38</f>
        <v>0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  <c r="AO38" s="113"/>
      <c r="AP38" s="113"/>
    </row>
    <row r="39" customFormat="false" ht="12.75" hidden="false" customHeight="false" outlineLevel="0" collapsed="false">
      <c r="A39" s="322" t="n">
        <f aca="false">1+A38</f>
        <v>32</v>
      </c>
      <c r="B39" s="373" t="s">
        <v>728</v>
      </c>
      <c r="C39" s="389" t="n">
        <v>67980</v>
      </c>
      <c r="D39" s="374" t="s">
        <v>729</v>
      </c>
      <c r="E39" s="625" t="s">
        <v>62</v>
      </c>
      <c r="F39" s="265" t="n">
        <f aca="false">ROUND(IF(COUNT(AA39:AP39)&lt;=3,SUM(AA39:AP39),SUM(LARGE(AA39:AP39,1),LARGE(AA39:AP39,2),LARGE(AA39:AP39,3))),0)</f>
        <v>87</v>
      </c>
      <c r="G39" s="330"/>
      <c r="H39" s="267"/>
      <c r="I39" s="252"/>
      <c r="J39" s="278"/>
      <c r="K39" s="614"/>
      <c r="L39" s="270"/>
      <c r="M39" s="326"/>
      <c r="N39" s="255"/>
      <c r="O39" s="255"/>
      <c r="P39" s="327"/>
      <c r="Q39" s="273"/>
      <c r="R39" s="270" t="n">
        <v>87</v>
      </c>
      <c r="S39" s="254"/>
      <c r="T39" s="275"/>
      <c r="U39" s="276"/>
      <c r="V39" s="277"/>
      <c r="W39" s="277"/>
      <c r="X39" s="278"/>
      <c r="Y39" s="277"/>
      <c r="Z39" s="250"/>
      <c r="AA39" s="359" t="n">
        <f aca="false">G39</f>
        <v>0</v>
      </c>
      <c r="AB39" s="252" t="n">
        <f aca="false">MAX(H39,I39)</f>
        <v>0</v>
      </c>
      <c r="AC39" s="253" t="n">
        <f aca="false">J39</f>
        <v>0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87</v>
      </c>
      <c r="AI39" s="253" t="n">
        <f aca="false">T39</f>
        <v>0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  <c r="AO39" s="113"/>
      <c r="AP39" s="113"/>
    </row>
    <row r="40" customFormat="false" ht="12.75" hidden="false" customHeight="false" outlineLevel="0" collapsed="false">
      <c r="A40" s="322" t="n">
        <f aca="false">1+A39</f>
        <v>33</v>
      </c>
      <c r="B40" s="365" t="s">
        <v>460</v>
      </c>
      <c r="C40" s="364" t="n">
        <v>17130</v>
      </c>
      <c r="D40" s="357" t="s">
        <v>461</v>
      </c>
      <c r="E40" s="322" t="s">
        <v>43</v>
      </c>
      <c r="F40" s="265" t="n">
        <f aca="false">ROUND(IF(COUNT(AA40:AP40)&lt;=3,SUM(AA40:AP40),SUM(LARGE(AA40:AP40,1),LARGE(AA40:AP40,2),LARGE(AA40:AP40,3))),0)</f>
        <v>84</v>
      </c>
      <c r="G40" s="330"/>
      <c r="H40" s="267"/>
      <c r="I40" s="252"/>
      <c r="J40" s="278"/>
      <c r="K40" s="614"/>
      <c r="L40" s="270"/>
      <c r="M40" s="604" t="n">
        <v>84</v>
      </c>
      <c r="N40" s="255"/>
      <c r="O40" s="255"/>
      <c r="P40" s="272"/>
      <c r="Q40" s="273"/>
      <c r="R40" s="274"/>
      <c r="S40" s="254"/>
      <c r="T40" s="275"/>
      <c r="U40" s="276"/>
      <c r="V40" s="277"/>
      <c r="W40" s="277"/>
      <c r="X40" s="278"/>
      <c r="Y40" s="277"/>
      <c r="Z40" s="250"/>
      <c r="AA40" s="359" t="n">
        <f aca="false">G40</f>
        <v>0</v>
      </c>
      <c r="AB40" s="252" t="n">
        <f aca="false">MAX(H40,I40)</f>
        <v>0</v>
      </c>
      <c r="AC40" s="253" t="n">
        <f aca="false">J40</f>
        <v>0</v>
      </c>
      <c r="AD40" s="254" t="n">
        <f aca="false">MAX(K40,L40)</f>
        <v>0</v>
      </c>
      <c r="AE40" s="255" t="n">
        <f aca="false">M40</f>
        <v>84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0</v>
      </c>
      <c r="AN40" s="259" t="n">
        <f aca="false">Y40</f>
        <v>0</v>
      </c>
      <c r="AO40" s="113"/>
      <c r="AP40" s="113"/>
    </row>
    <row r="41" customFormat="false" ht="12.75" hidden="false" customHeight="false" outlineLevel="0" collapsed="false">
      <c r="A41" s="322" t="n">
        <f aca="false">1+A40</f>
        <v>34</v>
      </c>
      <c r="B41" s="368" t="s">
        <v>830</v>
      </c>
      <c r="C41" s="364" t="n">
        <v>71639</v>
      </c>
      <c r="D41" s="364" t="s">
        <v>831</v>
      </c>
      <c r="E41" s="452" t="s">
        <v>48</v>
      </c>
      <c r="F41" s="265" t="n">
        <f aca="false">ROUND(IF(COUNT(AA41:AP41)&lt;=3,SUM(AA41:AP41),SUM(LARGE(AA41:AP41,1),LARGE(AA41:AP41,2),LARGE(AA41:AP41,3))),0)</f>
        <v>82</v>
      </c>
      <c r="G41" s="330"/>
      <c r="H41" s="267"/>
      <c r="I41" s="252"/>
      <c r="J41" s="278"/>
      <c r="K41" s="614"/>
      <c r="L41" s="270"/>
      <c r="M41" s="326"/>
      <c r="N41" s="255"/>
      <c r="O41" s="255"/>
      <c r="P41" s="327" t="n">
        <v>82</v>
      </c>
      <c r="Q41" s="273"/>
      <c r="R41" s="366"/>
      <c r="S41" s="254"/>
      <c r="T41" s="275"/>
      <c r="U41" s="276"/>
      <c r="V41" s="277"/>
      <c r="W41" s="277"/>
      <c r="X41" s="278"/>
      <c r="Y41" s="277"/>
      <c r="Z41" s="250"/>
      <c r="AA41" s="359" t="n">
        <f aca="false">G41</f>
        <v>0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0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82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0</v>
      </c>
      <c r="AN41" s="259" t="n">
        <f aca="false">Y41</f>
        <v>0</v>
      </c>
      <c r="AO41" s="113"/>
      <c r="AP41" s="113"/>
    </row>
    <row r="42" customFormat="false" ht="12.75" hidden="false" customHeight="false" outlineLevel="0" collapsed="false">
      <c r="A42" s="322" t="n">
        <f aca="false">1+A41</f>
        <v>35</v>
      </c>
      <c r="B42" s="615" t="s">
        <v>245</v>
      </c>
      <c r="C42" s="385" t="n">
        <v>69582</v>
      </c>
      <c r="D42" s="341" t="s">
        <v>246</v>
      </c>
      <c r="E42" s="322" t="s">
        <v>62</v>
      </c>
      <c r="F42" s="265" t="n">
        <f aca="false">ROUND(IF(COUNT(AA42:AP42)&lt;=3,SUM(AA42:AP42),SUM(LARGE(AA42:AP42,1),LARGE(AA42:AP42,2),LARGE(AA42:AP42,3))),0)</f>
        <v>80</v>
      </c>
      <c r="G42" s="330"/>
      <c r="H42" s="267"/>
      <c r="I42" s="252"/>
      <c r="J42" s="278"/>
      <c r="K42" s="505" t="n">
        <v>80</v>
      </c>
      <c r="L42" s="270"/>
      <c r="M42" s="326"/>
      <c r="N42" s="255"/>
      <c r="O42" s="255"/>
      <c r="P42" s="272"/>
      <c r="Q42" s="273"/>
      <c r="R42" s="274"/>
      <c r="S42" s="254"/>
      <c r="T42" s="275"/>
      <c r="U42" s="276"/>
      <c r="V42" s="277"/>
      <c r="W42" s="277"/>
      <c r="X42" s="278"/>
      <c r="Y42" s="277"/>
      <c r="Z42" s="250"/>
      <c r="AA42" s="359" t="n">
        <f aca="false">G42</f>
        <v>0</v>
      </c>
      <c r="AB42" s="252" t="n">
        <f aca="false">MAX(H42,I42)</f>
        <v>0</v>
      </c>
      <c r="AC42" s="253" t="n">
        <f aca="false">J42</f>
        <v>0</v>
      </c>
      <c r="AD42" s="254" t="n">
        <f aca="false">MAX(K42,L42)</f>
        <v>80</v>
      </c>
      <c r="AE42" s="255" t="n">
        <f aca="false">M42</f>
        <v>0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0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  <c r="AO42" s="113"/>
      <c r="AP42" s="113"/>
    </row>
    <row r="43" customFormat="false" ht="12.75" hidden="false" customHeight="false" outlineLevel="0" collapsed="false">
      <c r="A43" s="322" t="n">
        <f aca="false">1+A42</f>
        <v>36</v>
      </c>
      <c r="B43" s="373" t="s">
        <v>715</v>
      </c>
      <c r="C43" s="551" t="n">
        <v>68038</v>
      </c>
      <c r="D43" s="374" t="s">
        <v>716</v>
      </c>
      <c r="E43" s="625" t="s">
        <v>62</v>
      </c>
      <c r="F43" s="265" t="n">
        <f aca="false">ROUND(IF(COUNT(AA43:AP43)&lt;=3,SUM(AA43:AP43),SUM(LARGE(AA43:AP43,1),LARGE(AA43:AP43,2),LARGE(AA43:AP43,3))),0)</f>
        <v>80</v>
      </c>
      <c r="G43" s="330"/>
      <c r="H43" s="267"/>
      <c r="I43" s="252"/>
      <c r="J43" s="322"/>
      <c r="K43" s="614"/>
      <c r="L43" s="371"/>
      <c r="M43" s="326"/>
      <c r="N43" s="255"/>
      <c r="O43" s="255"/>
      <c r="P43" s="272"/>
      <c r="Q43" s="273"/>
      <c r="R43" s="270" t="n">
        <v>80</v>
      </c>
      <c r="S43" s="254"/>
      <c r="T43" s="275"/>
      <c r="U43" s="276"/>
      <c r="V43" s="277"/>
      <c r="W43" s="277"/>
      <c r="X43" s="278"/>
      <c r="Y43" s="277"/>
      <c r="Z43" s="250"/>
      <c r="AA43" s="359" t="n">
        <f aca="false">G43</f>
        <v>0</v>
      </c>
      <c r="AB43" s="252" t="n">
        <f aca="false">MAX(H43,I43)</f>
        <v>0</v>
      </c>
      <c r="AC43" s="253" t="n">
        <f aca="false">J43</f>
        <v>0</v>
      </c>
      <c r="AD43" s="254" t="n">
        <f aca="false">MAX(K43,L43)</f>
        <v>0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8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  <c r="AO43" s="113"/>
      <c r="AP43" s="113"/>
    </row>
    <row r="44" customFormat="false" ht="12.75" hidden="false" customHeight="false" outlineLevel="0" collapsed="false">
      <c r="A44" s="322" t="n">
        <f aca="false">1+A43</f>
        <v>37</v>
      </c>
      <c r="B44" s="376" t="s">
        <v>387</v>
      </c>
      <c r="C44" s="377" t="n">
        <v>81531</v>
      </c>
      <c r="D44" s="377" t="s">
        <v>388</v>
      </c>
      <c r="E44" s="377" t="s">
        <v>57</v>
      </c>
      <c r="F44" s="265" t="n">
        <f aca="false">ROUND(IF(COUNT(AA44:AP44)&lt;=3,SUM(AA44:AP44),SUM(LARGE(AA44:AP44,1),LARGE(AA44:AP44,2),LARGE(AA44:AP44,3))),0)</f>
        <v>80</v>
      </c>
      <c r="G44" s="330"/>
      <c r="H44" s="267"/>
      <c r="I44" s="252"/>
      <c r="J44" s="322"/>
      <c r="K44" s="614"/>
      <c r="L44" s="270"/>
      <c r="M44" s="326"/>
      <c r="N44" s="255"/>
      <c r="O44" s="255"/>
      <c r="P44" s="272"/>
      <c r="Q44" s="273"/>
      <c r="R44" s="274"/>
      <c r="S44" s="254"/>
      <c r="T44" s="322" t="n">
        <v>80</v>
      </c>
      <c r="U44" s="276"/>
      <c r="V44" s="277"/>
      <c r="W44" s="277"/>
      <c r="X44" s="278"/>
      <c r="Y44" s="277"/>
      <c r="Z44" s="250"/>
      <c r="AA44" s="359" t="n">
        <f aca="false">G44</f>
        <v>0</v>
      </c>
      <c r="AB44" s="252" t="n">
        <f aca="false">MAX(H44,I44)</f>
        <v>0</v>
      </c>
      <c r="AC44" s="253" t="n">
        <f aca="false">J44</f>
        <v>0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8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  <c r="AO44" s="113"/>
      <c r="AP44" s="113"/>
    </row>
    <row r="45" customFormat="false" ht="12.75" hidden="false" customHeight="false" outlineLevel="0" collapsed="false">
      <c r="A45" s="322" t="n">
        <f aca="false">1+A44</f>
        <v>38</v>
      </c>
      <c r="B45" s="328" t="s">
        <v>197</v>
      </c>
      <c r="C45" s="322" t="n">
        <v>83390</v>
      </c>
      <c r="D45" s="268" t="s">
        <v>198</v>
      </c>
      <c r="E45" s="407" t="s">
        <v>33</v>
      </c>
      <c r="F45" s="265" t="n">
        <f aca="false">ROUND(IF(COUNT(AA45:AP45)&lt;=3,SUM(AA45:AP45),SUM(LARGE(AA45:AP45,1),LARGE(AA45:AP45,2),LARGE(AA45:AP45,3))),0)</f>
        <v>79</v>
      </c>
      <c r="G45" s="330" t="n">
        <v>0</v>
      </c>
      <c r="H45" s="267"/>
      <c r="I45" s="252"/>
      <c r="J45" s="386" t="n">
        <v>79</v>
      </c>
      <c r="K45" s="614"/>
      <c r="L45" s="270"/>
      <c r="M45" s="326"/>
      <c r="N45" s="255"/>
      <c r="O45" s="255"/>
      <c r="P45" s="272"/>
      <c r="Q45" s="273"/>
      <c r="R45" s="274"/>
      <c r="S45" s="254"/>
      <c r="T45" s="275"/>
      <c r="U45" s="276"/>
      <c r="V45" s="277"/>
      <c r="W45" s="277"/>
      <c r="X45" s="278"/>
      <c r="Y45" s="277"/>
      <c r="Z45" s="250"/>
      <c r="AA45" s="359" t="n">
        <f aca="false">G45</f>
        <v>0</v>
      </c>
      <c r="AB45" s="252" t="n">
        <f aca="false">MAX(H45,I45)</f>
        <v>0</v>
      </c>
      <c r="AC45" s="253" t="n">
        <f aca="false">J45</f>
        <v>79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0</v>
      </c>
      <c r="AH45" s="253" t="n">
        <f aca="false">MAX(R45,S45)</f>
        <v>0</v>
      </c>
      <c r="AI45" s="253" t="n">
        <f aca="false">T45</f>
        <v>0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  <c r="AO45" s="113"/>
      <c r="AP45" s="113"/>
    </row>
    <row r="46" customFormat="false" ht="12.75" hidden="false" customHeight="false" outlineLevel="0" collapsed="false">
      <c r="A46" s="322" t="n">
        <f aca="false">1+A45</f>
        <v>39</v>
      </c>
      <c r="B46" s="368" t="s">
        <v>832</v>
      </c>
      <c r="C46" s="364" t="n">
        <v>94372</v>
      </c>
      <c r="D46" s="275" t="s">
        <v>833</v>
      </c>
      <c r="E46" s="407" t="s">
        <v>48</v>
      </c>
      <c r="F46" s="265" t="n">
        <f aca="false">ROUND(IF(COUNT(AA46:AP46)&lt;=3,SUM(AA46:AP46),SUM(LARGE(AA46:AP46,1),LARGE(AA46:AP46,2),LARGE(AA46:AP46,3))),0)</f>
        <v>79</v>
      </c>
      <c r="G46" s="330"/>
      <c r="H46" s="267"/>
      <c r="I46" s="252"/>
      <c r="J46" s="278"/>
      <c r="K46" s="614"/>
      <c r="L46" s="270"/>
      <c r="M46" s="326"/>
      <c r="N46" s="255"/>
      <c r="O46" s="255"/>
      <c r="P46" s="327" t="n">
        <v>79</v>
      </c>
      <c r="Q46" s="273"/>
      <c r="R46" s="274"/>
      <c r="S46" s="254"/>
      <c r="T46" s="275"/>
      <c r="U46" s="276"/>
      <c r="V46" s="277"/>
      <c r="W46" s="277"/>
      <c r="X46" s="278"/>
      <c r="Y46" s="277"/>
      <c r="Z46" s="250"/>
      <c r="AA46" s="359" t="n">
        <f aca="false">G46</f>
        <v>0</v>
      </c>
      <c r="AB46" s="252" t="n">
        <f aca="false">MAX(H46,I46)</f>
        <v>0</v>
      </c>
      <c r="AC46" s="253" t="n">
        <f aca="false">J46</f>
        <v>0</v>
      </c>
      <c r="AD46" s="254" t="n">
        <f aca="false">MAX(K46,L46)</f>
        <v>0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79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  <c r="AO46" s="113"/>
      <c r="AP46" s="113"/>
    </row>
    <row r="47" customFormat="false" ht="12.75" hidden="false" customHeight="false" outlineLevel="0" collapsed="false">
      <c r="A47" s="322" t="n">
        <f aca="false">1+A46</f>
        <v>40</v>
      </c>
      <c r="B47" s="328" t="s">
        <v>834</v>
      </c>
      <c r="C47" s="322" t="n">
        <v>91492</v>
      </c>
      <c r="D47" s="268" t="s">
        <v>835</v>
      </c>
      <c r="E47" s="407" t="s">
        <v>33</v>
      </c>
      <c r="F47" s="265" t="n">
        <f aca="false">ROUND(IF(COUNT(AA47:AP47)&lt;=3,SUM(AA47:AP47),SUM(LARGE(AA47:AP47,1),LARGE(AA47:AP47,2),LARGE(AA47:AP47,3))),0)</f>
        <v>78</v>
      </c>
      <c r="G47" s="330"/>
      <c r="H47" s="267"/>
      <c r="I47" s="252"/>
      <c r="J47" s="386" t="n">
        <v>78</v>
      </c>
      <c r="K47" s="614"/>
      <c r="L47" s="270"/>
      <c r="M47" s="326"/>
      <c r="N47" s="255"/>
      <c r="O47" s="255"/>
      <c r="P47" s="272"/>
      <c r="Q47" s="273"/>
      <c r="R47" s="274"/>
      <c r="S47" s="254"/>
      <c r="T47" s="275"/>
      <c r="U47" s="276"/>
      <c r="V47" s="277"/>
      <c r="W47" s="277"/>
      <c r="X47" s="278"/>
      <c r="Y47" s="277"/>
      <c r="Z47" s="250"/>
      <c r="AA47" s="359" t="n">
        <f aca="false">G47</f>
        <v>0</v>
      </c>
      <c r="AB47" s="252" t="n">
        <f aca="false">MAX(H47,I47)</f>
        <v>0</v>
      </c>
      <c r="AC47" s="253" t="n">
        <f aca="false">J47</f>
        <v>78</v>
      </c>
      <c r="AD47" s="254" t="n">
        <f aca="false">MAX(K47,L47)</f>
        <v>0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  <c r="AO47" s="113"/>
      <c r="AP47" s="113"/>
    </row>
    <row r="48" customFormat="false" ht="12.75" hidden="false" customHeight="false" outlineLevel="0" collapsed="false">
      <c r="A48" s="322" t="n">
        <f aca="false">1+A47</f>
        <v>41</v>
      </c>
      <c r="B48" s="368" t="s">
        <v>836</v>
      </c>
      <c r="C48" s="364" t="n">
        <v>66918</v>
      </c>
      <c r="D48" s="275" t="s">
        <v>837</v>
      </c>
      <c r="E48" s="452" t="s">
        <v>48</v>
      </c>
      <c r="F48" s="265" t="n">
        <f aca="false">ROUND(IF(COUNT(AA48:AP48)&lt;=3,SUM(AA48:AP48),SUM(LARGE(AA48:AP48,1),LARGE(AA48:AP48,2),LARGE(AA48:AP48,3))),0)</f>
        <v>78</v>
      </c>
      <c r="G48" s="330"/>
      <c r="H48" s="267"/>
      <c r="I48" s="252"/>
      <c r="J48" s="278"/>
      <c r="K48" s="614"/>
      <c r="L48" s="270"/>
      <c r="M48" s="326"/>
      <c r="N48" s="255"/>
      <c r="O48" s="255"/>
      <c r="P48" s="327" t="n">
        <v>78</v>
      </c>
      <c r="Q48" s="273"/>
      <c r="R48" s="274"/>
      <c r="S48" s="254"/>
      <c r="T48" s="275"/>
      <c r="U48" s="276"/>
      <c r="V48" s="277"/>
      <c r="W48" s="277"/>
      <c r="X48" s="278"/>
      <c r="Y48" s="277"/>
      <c r="Z48" s="250"/>
      <c r="AA48" s="359" t="n">
        <f aca="false">G48</f>
        <v>0</v>
      </c>
      <c r="AB48" s="252" t="n">
        <f aca="false">MAX(H48,I48)</f>
        <v>0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78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  <c r="AO48" s="113"/>
      <c r="AP48" s="113"/>
    </row>
    <row r="49" customFormat="false" ht="12.75" hidden="false" customHeight="false" outlineLevel="0" collapsed="false">
      <c r="A49" s="322" t="n">
        <f aca="false">1+A48</f>
        <v>42</v>
      </c>
      <c r="B49" s="368" t="s">
        <v>838</v>
      </c>
      <c r="C49" s="364" t="n">
        <v>94376</v>
      </c>
      <c r="D49" s="364" t="s">
        <v>839</v>
      </c>
      <c r="E49" s="407" t="s">
        <v>48</v>
      </c>
      <c r="F49" s="265" t="n">
        <f aca="false">ROUND(IF(COUNT(AA49:AP49)&lt;=3,SUM(AA49:AP49),SUM(LARGE(AA49:AP49,1),LARGE(AA49:AP49,2),LARGE(AA49:AP49,3))),0)</f>
        <v>77</v>
      </c>
      <c r="G49" s="330"/>
      <c r="H49" s="267"/>
      <c r="I49" s="252"/>
      <c r="J49" s="278"/>
      <c r="K49" s="614"/>
      <c r="L49" s="270"/>
      <c r="M49" s="326"/>
      <c r="N49" s="255"/>
      <c r="O49" s="255"/>
      <c r="P49" s="327" t="n">
        <v>77</v>
      </c>
      <c r="Q49" s="273"/>
      <c r="R49" s="274"/>
      <c r="S49" s="254"/>
      <c r="T49" s="275"/>
      <c r="U49" s="276"/>
      <c r="V49" s="277"/>
      <c r="W49" s="277"/>
      <c r="X49" s="278"/>
      <c r="Y49" s="277"/>
      <c r="Z49" s="250"/>
      <c r="AA49" s="359" t="n">
        <f aca="false">G49</f>
        <v>0</v>
      </c>
      <c r="AB49" s="252" t="n">
        <f aca="false">MAX(H49,I49)</f>
        <v>0</v>
      </c>
      <c r="AC49" s="253" t="n">
        <f aca="false">J49</f>
        <v>0</v>
      </c>
      <c r="AD49" s="254" t="n">
        <f aca="false">MAX(K49,L49)</f>
        <v>0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77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  <c r="AO49" s="113"/>
      <c r="AP49" s="113"/>
    </row>
    <row r="50" customFormat="false" ht="12.75" hidden="false" customHeight="false" outlineLevel="0" collapsed="false">
      <c r="A50" s="322" t="n">
        <f aca="false">1+A49</f>
        <v>43</v>
      </c>
      <c r="B50" s="368" t="s">
        <v>404</v>
      </c>
      <c r="C50" s="364"/>
      <c r="D50" s="364" t="s">
        <v>405</v>
      </c>
      <c r="E50" s="275" t="s">
        <v>38</v>
      </c>
      <c r="F50" s="265" t="n">
        <f aca="false">ROUND(IF(COUNT(AA50:AP50)&lt;=3,SUM(AA50:AP50),SUM(LARGE(AA50:AP50,1),LARGE(AA50:AP50,2),LARGE(AA50:AP50,3))),0)</f>
        <v>76</v>
      </c>
      <c r="G50" s="330"/>
      <c r="H50" s="334"/>
      <c r="I50" s="252"/>
      <c r="J50" s="322"/>
      <c r="K50" s="614"/>
      <c r="L50" s="270"/>
      <c r="M50" s="326"/>
      <c r="N50" s="255"/>
      <c r="O50" s="255"/>
      <c r="P50" s="327" t="n">
        <v>76</v>
      </c>
      <c r="Q50" s="273"/>
      <c r="R50" s="274"/>
      <c r="S50" s="254"/>
      <c r="T50" s="275"/>
      <c r="U50" s="276"/>
      <c r="V50" s="277"/>
      <c r="W50" s="277"/>
      <c r="X50" s="278"/>
      <c r="Y50" s="277"/>
      <c r="Z50" s="250"/>
      <c r="AA50" s="359" t="n">
        <f aca="false">G50</f>
        <v>0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0</v>
      </c>
      <c r="AE50" s="255" t="n">
        <f aca="false">M50</f>
        <v>0</v>
      </c>
      <c r="AF50" s="256" t="n">
        <f aca="false">MAX(N50,O50)</f>
        <v>0</v>
      </c>
      <c r="AG50" s="257" t="n">
        <f aca="false">MAX(P50,Q50)</f>
        <v>76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  <c r="AO50" s="113"/>
      <c r="AP50" s="113"/>
    </row>
    <row r="51" customFormat="false" ht="12.75" hidden="false" customHeight="false" outlineLevel="0" collapsed="false">
      <c r="A51" s="322" t="n">
        <f aca="false">1+A50</f>
        <v>44</v>
      </c>
      <c r="B51" s="626" t="s">
        <v>503</v>
      </c>
      <c r="C51" s="417" t="n">
        <v>62117</v>
      </c>
      <c r="D51" s="418" t="s">
        <v>504</v>
      </c>
      <c r="E51" s="392" t="s">
        <v>62</v>
      </c>
      <c r="F51" s="265" t="n">
        <f aca="false">ROUND(IF(COUNT(AA51:AP51)&lt;=3,SUM(AA51:AP51),SUM(LARGE(AA51:AP51,1),LARGE(AA51:AP51,2),LARGE(AA51:AP51,3))),0)</f>
        <v>75</v>
      </c>
      <c r="G51" s="330"/>
      <c r="H51" s="267"/>
      <c r="I51" s="252"/>
      <c r="J51" s="278"/>
      <c r="K51" s="614"/>
      <c r="L51" s="270"/>
      <c r="M51" s="326"/>
      <c r="N51" s="255"/>
      <c r="O51" s="255"/>
      <c r="P51" s="327"/>
      <c r="Q51" s="273"/>
      <c r="R51" s="270" t="n">
        <v>75</v>
      </c>
      <c r="S51" s="254"/>
      <c r="T51" s="275"/>
      <c r="U51" s="276"/>
      <c r="V51" s="277"/>
      <c r="W51" s="277"/>
      <c r="X51" s="278"/>
      <c r="Y51" s="277"/>
      <c r="Z51" s="250"/>
      <c r="AA51" s="359" t="n">
        <f aca="false">G51</f>
        <v>0</v>
      </c>
      <c r="AB51" s="252" t="n">
        <f aca="false">MAX(H51,I51)</f>
        <v>0</v>
      </c>
      <c r="AC51" s="253" t="n">
        <f aca="false">J51</f>
        <v>0</v>
      </c>
      <c r="AD51" s="254" t="n">
        <f aca="false">MAX(K51,L51)</f>
        <v>0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0</v>
      </c>
      <c r="AH51" s="253" t="n">
        <f aca="false">MAX(R51,S51)</f>
        <v>75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  <c r="AO51" s="113"/>
      <c r="AP51" s="113"/>
    </row>
    <row r="52" customFormat="false" ht="12.75" hidden="false" customHeight="false" outlineLevel="0" collapsed="false">
      <c r="A52" s="322" t="n">
        <f aca="false">1+A51</f>
        <v>45</v>
      </c>
      <c r="B52" s="615" t="s">
        <v>149</v>
      </c>
      <c r="C52" s="616" t="s">
        <v>150</v>
      </c>
      <c r="D52" s="617" t="s">
        <v>151</v>
      </c>
      <c r="E52" s="322" t="s">
        <v>23</v>
      </c>
      <c r="F52" s="265" t="n">
        <f aca="false">ROUND(IF(COUNT(AA52:AP52)&lt;=3,SUM(AA52:AP52),SUM(LARGE(AA52:AP52,1),LARGE(AA52:AP52,2),LARGE(AA52:AP52,3))),0)</f>
        <v>75</v>
      </c>
      <c r="G52" s="330" t="n">
        <v>75</v>
      </c>
      <c r="H52" s="267"/>
      <c r="I52" s="252"/>
      <c r="J52" s="322"/>
      <c r="K52" s="505" t="n">
        <v>0</v>
      </c>
      <c r="L52" s="270"/>
      <c r="M52" s="326"/>
      <c r="N52" s="255"/>
      <c r="O52" s="255"/>
      <c r="P52" s="272"/>
      <c r="Q52" s="273"/>
      <c r="R52" s="274"/>
      <c r="S52" s="254"/>
      <c r="T52" s="275" t="n">
        <v>0</v>
      </c>
      <c r="U52" s="276"/>
      <c r="V52" s="277"/>
      <c r="W52" s="277"/>
      <c r="X52" s="278"/>
      <c r="Y52" s="277"/>
      <c r="Z52" s="250"/>
      <c r="AA52" s="359" t="n">
        <f aca="false">G52</f>
        <v>75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0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  <c r="AO52" s="113"/>
      <c r="AP52" s="113"/>
    </row>
    <row r="53" customFormat="false" ht="12.75" hidden="false" customHeight="false" outlineLevel="0" collapsed="false">
      <c r="A53" s="322" t="n">
        <f aca="false">1+A52</f>
        <v>46</v>
      </c>
      <c r="B53" s="365" t="s">
        <v>178</v>
      </c>
      <c r="C53" s="357" t="n">
        <v>30589</v>
      </c>
      <c r="D53" s="357" t="s">
        <v>179</v>
      </c>
      <c r="E53" s="275" t="s">
        <v>43</v>
      </c>
      <c r="F53" s="265" t="n">
        <f aca="false">ROUND(IF(COUNT(AA53:AP53)&lt;=3,SUM(AA53:AP53),SUM(LARGE(AA53:AP53,1),LARGE(AA53:AP53,2),LARGE(AA53:AP53,3))),0)</f>
        <v>72</v>
      </c>
      <c r="G53" s="330"/>
      <c r="H53" s="267"/>
      <c r="I53" s="252"/>
      <c r="J53" s="322"/>
      <c r="K53" s="614"/>
      <c r="L53" s="270"/>
      <c r="M53" s="604" t="n">
        <v>72</v>
      </c>
      <c r="N53" s="255"/>
      <c r="O53" s="255"/>
      <c r="P53" s="272"/>
      <c r="Q53" s="273"/>
      <c r="R53" s="274"/>
      <c r="S53" s="254"/>
      <c r="T53" s="275"/>
      <c r="U53" s="276"/>
      <c r="V53" s="277"/>
      <c r="W53" s="277"/>
      <c r="X53" s="278"/>
      <c r="Y53" s="277"/>
      <c r="Z53" s="250"/>
      <c r="AA53" s="359" t="n">
        <f aca="false">G53</f>
        <v>0</v>
      </c>
      <c r="AB53" s="252" t="n">
        <f aca="false">MAX(H53,I53)</f>
        <v>0</v>
      </c>
      <c r="AC53" s="253" t="n">
        <f aca="false">J53</f>
        <v>0</v>
      </c>
      <c r="AD53" s="254" t="n">
        <f aca="false">MAX(K53,L53)</f>
        <v>0</v>
      </c>
      <c r="AE53" s="255" t="n">
        <f aca="false">M53</f>
        <v>72</v>
      </c>
      <c r="AF53" s="256" t="n">
        <f aca="false">MAX(N53,O53)</f>
        <v>0</v>
      </c>
      <c r="AG53" s="257" t="n">
        <f aca="false">MAX(P53,Q53)</f>
        <v>0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  <c r="AO53" s="113"/>
      <c r="AP53" s="113"/>
    </row>
    <row r="54" customFormat="false" ht="12.75" hidden="false" customHeight="false" outlineLevel="0" collapsed="false">
      <c r="A54" s="322" t="n">
        <f aca="false">1+A53</f>
        <v>47</v>
      </c>
      <c r="B54" s="365" t="s">
        <v>255</v>
      </c>
      <c r="C54" s="357" t="n">
        <v>94339</v>
      </c>
      <c r="D54" s="381" t="s">
        <v>256</v>
      </c>
      <c r="E54" s="407" t="s">
        <v>33</v>
      </c>
      <c r="F54" s="265" t="n">
        <f aca="false">ROUND(IF(COUNT(AA54:AP54)&lt;=3,SUM(AA54:AP54),SUM(LARGE(AA54:AP54,1),LARGE(AA54:AP54,2),LARGE(AA54:AP54,3))),0)</f>
        <v>71</v>
      </c>
      <c r="G54" s="330"/>
      <c r="H54" s="267"/>
      <c r="I54" s="252"/>
      <c r="J54" s="386" t="n">
        <v>71</v>
      </c>
      <c r="K54" s="614"/>
      <c r="L54" s="270"/>
      <c r="M54" s="326"/>
      <c r="N54" s="255"/>
      <c r="O54" s="255"/>
      <c r="P54" s="272"/>
      <c r="Q54" s="273"/>
      <c r="R54" s="274"/>
      <c r="S54" s="254"/>
      <c r="T54" s="275"/>
      <c r="U54" s="276"/>
      <c r="V54" s="277"/>
      <c r="W54" s="277"/>
      <c r="X54" s="278"/>
      <c r="Y54" s="277"/>
      <c r="Z54" s="250"/>
      <c r="AA54" s="359" t="n">
        <f aca="false">G54</f>
        <v>0</v>
      </c>
      <c r="AB54" s="252" t="n">
        <f aca="false">MAX(H54,I54)</f>
        <v>0</v>
      </c>
      <c r="AC54" s="253" t="n">
        <f aca="false">J54</f>
        <v>71</v>
      </c>
      <c r="AD54" s="254" t="n">
        <f aca="false">MAX(K54,L54)</f>
        <v>0</v>
      </c>
      <c r="AE54" s="255" t="n">
        <f aca="false">M54</f>
        <v>0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  <c r="AO54" s="113"/>
      <c r="AP54" s="113"/>
    </row>
    <row r="55" customFormat="false" ht="12.75" hidden="false" customHeight="false" outlineLevel="0" collapsed="false">
      <c r="A55" s="322" t="n">
        <f aca="false">1+A54</f>
        <v>48</v>
      </c>
      <c r="B55" s="328" t="s">
        <v>605</v>
      </c>
      <c r="C55" s="357" t="n">
        <v>69828</v>
      </c>
      <c r="D55" s="322" t="s">
        <v>606</v>
      </c>
      <c r="E55" s="275" t="s">
        <v>43</v>
      </c>
      <c r="F55" s="265" t="n">
        <f aca="false">ROUND(IF(COUNT(AA55:AP55)&lt;=3,SUM(AA55:AP55),SUM(LARGE(AA55:AP55,1),LARGE(AA55:AP55,2),LARGE(AA55:AP55,3))),0)</f>
        <v>71</v>
      </c>
      <c r="G55" s="330"/>
      <c r="H55" s="267"/>
      <c r="I55" s="252"/>
      <c r="J55" s="278"/>
      <c r="K55" s="614"/>
      <c r="L55" s="270"/>
      <c r="M55" s="604" t="n">
        <v>71</v>
      </c>
      <c r="N55" s="255"/>
      <c r="O55" s="255"/>
      <c r="P55" s="272"/>
      <c r="Q55" s="273"/>
      <c r="R55" s="274"/>
      <c r="S55" s="254"/>
      <c r="T55" s="275"/>
      <c r="U55" s="276"/>
      <c r="V55" s="277"/>
      <c r="W55" s="277"/>
      <c r="X55" s="278"/>
      <c r="Y55" s="277"/>
      <c r="Z55" s="250"/>
      <c r="AA55" s="359" t="n">
        <f aca="false">G55</f>
        <v>0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0</v>
      </c>
      <c r="AE55" s="255" t="n">
        <f aca="false">M55</f>
        <v>71</v>
      </c>
      <c r="AF55" s="256" t="n">
        <f aca="false">MAX(N55,O55)</f>
        <v>0</v>
      </c>
      <c r="AG55" s="257" t="n">
        <f aca="false">MAX(P55,Q55)</f>
        <v>0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  <c r="AO55" s="113"/>
      <c r="AP55" s="113"/>
    </row>
    <row r="56" customFormat="false" ht="12.75" hidden="false" customHeight="false" outlineLevel="0" collapsed="false">
      <c r="A56" s="322" t="n">
        <f aca="false">1+A55</f>
        <v>49</v>
      </c>
      <c r="B56" s="615" t="s">
        <v>730</v>
      </c>
      <c r="C56" s="616" t="s">
        <v>840</v>
      </c>
      <c r="D56" s="617" t="s">
        <v>379</v>
      </c>
      <c r="E56" s="322" t="s">
        <v>43</v>
      </c>
      <c r="F56" s="265" t="n">
        <f aca="false">ROUND(IF(COUNT(AA56:AP56)&lt;=3,SUM(AA56:AP56),SUM(LARGE(AA56:AP56,1),LARGE(AA56:AP56,2),LARGE(AA56:AP56,3))),0)</f>
        <v>70</v>
      </c>
      <c r="G56" s="266"/>
      <c r="H56" s="267"/>
      <c r="I56" s="252"/>
      <c r="J56" s="278"/>
      <c r="K56" s="505" t="n">
        <v>70</v>
      </c>
      <c r="L56" s="270"/>
      <c r="M56" s="326"/>
      <c r="N56" s="255"/>
      <c r="O56" s="255"/>
      <c r="P56" s="272"/>
      <c r="Q56" s="273"/>
      <c r="R56" s="274"/>
      <c r="S56" s="254"/>
      <c r="T56" s="275"/>
      <c r="U56" s="276"/>
      <c r="V56" s="277"/>
      <c r="W56" s="277"/>
      <c r="X56" s="278"/>
      <c r="Y56" s="277"/>
      <c r="Z56" s="250"/>
      <c r="AA56" s="359" t="n">
        <f aca="false">G56</f>
        <v>0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7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0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  <c r="AO56" s="113"/>
      <c r="AP56" s="113"/>
    </row>
    <row r="57" customFormat="false" ht="12.75" hidden="false" customHeight="false" outlineLevel="0" collapsed="false">
      <c r="A57" s="322" t="n">
        <f aca="false">1+A56</f>
        <v>50</v>
      </c>
      <c r="B57" s="388" t="s">
        <v>501</v>
      </c>
      <c r="C57" s="348" t="n">
        <v>85422</v>
      </c>
      <c r="D57" s="407" t="s">
        <v>502</v>
      </c>
      <c r="E57" s="407" t="s">
        <v>23</v>
      </c>
      <c r="F57" s="265" t="n">
        <f aca="false">ROUND(IF(COUNT(AA57:AP57)&lt;=3,SUM(AA57:AP57),SUM(LARGE(AA57:AP57,1),LARGE(AA57:AP57,2),LARGE(AA57:AP57,3))),0)</f>
        <v>70</v>
      </c>
      <c r="G57" s="330" t="n">
        <v>70</v>
      </c>
      <c r="H57" s="267"/>
      <c r="I57" s="252"/>
      <c r="J57" s="278"/>
      <c r="K57" s="614"/>
      <c r="L57" s="270"/>
      <c r="M57" s="326"/>
      <c r="N57" s="255"/>
      <c r="O57" s="255"/>
      <c r="P57" s="272"/>
      <c r="Q57" s="273"/>
      <c r="R57" s="274"/>
      <c r="S57" s="254"/>
      <c r="T57" s="275"/>
      <c r="U57" s="276"/>
      <c r="V57" s="277"/>
      <c r="W57" s="277"/>
      <c r="X57" s="278"/>
      <c r="Y57" s="277"/>
      <c r="Z57" s="250"/>
      <c r="AA57" s="359" t="n">
        <f aca="false">G57</f>
        <v>70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0</v>
      </c>
      <c r="AE57" s="255" t="n">
        <f aca="false">M57</f>
        <v>0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  <c r="AO57" s="113"/>
      <c r="AP57" s="113"/>
    </row>
    <row r="58" customFormat="false" ht="12.75" hidden="false" customHeight="false" outlineLevel="0" collapsed="false">
      <c r="A58" s="322" t="n">
        <f aca="false">1+A57</f>
        <v>51</v>
      </c>
      <c r="B58" s="333" t="s">
        <v>538</v>
      </c>
      <c r="C58" s="417" t="n">
        <v>62075</v>
      </c>
      <c r="D58" s="386" t="s">
        <v>539</v>
      </c>
      <c r="E58" s="275" t="s">
        <v>62</v>
      </c>
      <c r="F58" s="265" t="n">
        <f aca="false">ROUND(IF(COUNT(AA58:AP58)&lt;=3,SUM(AA58:AP58),SUM(LARGE(AA58:AP58,1),LARGE(AA58:AP58,2),LARGE(AA58:AP58,3))),0)</f>
        <v>69</v>
      </c>
      <c r="G58" s="330"/>
      <c r="H58" s="334" t="n">
        <v>69</v>
      </c>
      <c r="I58" s="252"/>
      <c r="J58" s="386"/>
      <c r="K58" s="614"/>
      <c r="L58" s="270"/>
      <c r="M58" s="326"/>
      <c r="N58" s="255"/>
      <c r="O58" s="255"/>
      <c r="P58" s="272"/>
      <c r="Q58" s="273"/>
      <c r="R58" s="274"/>
      <c r="S58" s="254"/>
      <c r="T58" s="275"/>
      <c r="U58" s="276"/>
      <c r="V58" s="277"/>
      <c r="W58" s="277"/>
      <c r="X58" s="278"/>
      <c r="Y58" s="277"/>
      <c r="Z58" s="250"/>
      <c r="AA58" s="359" t="n">
        <f aca="false">G58</f>
        <v>0</v>
      </c>
      <c r="AB58" s="252" t="n">
        <f aca="false">MAX(H58,I58)</f>
        <v>69</v>
      </c>
      <c r="AC58" s="253" t="n">
        <f aca="false">J58</f>
        <v>0</v>
      </c>
      <c r="AD58" s="254" t="n">
        <f aca="false">MAX(K58,L58)</f>
        <v>0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0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  <c r="AO58" s="113"/>
      <c r="AP58" s="113"/>
    </row>
    <row r="59" customFormat="false" ht="12.75" hidden="false" customHeight="false" outlineLevel="0" collapsed="false">
      <c r="A59" s="322" t="n">
        <f aca="false">1+A58</f>
        <v>52</v>
      </c>
      <c r="B59" s="328" t="s">
        <v>474</v>
      </c>
      <c r="C59" s="322" t="n">
        <v>83403</v>
      </c>
      <c r="D59" s="268" t="s">
        <v>475</v>
      </c>
      <c r="E59" s="407" t="s">
        <v>33</v>
      </c>
      <c r="F59" s="265" t="n">
        <f aca="false">ROUND(IF(COUNT(AA59:AP59)&lt;=3,SUM(AA59:AP59),SUM(LARGE(AA59:AP59,1),LARGE(AA59:AP59,2),LARGE(AA59:AP59,3))),0)</f>
        <v>69</v>
      </c>
      <c r="G59" s="330"/>
      <c r="H59" s="267"/>
      <c r="I59" s="252"/>
      <c r="J59" s="386" t="n">
        <v>69</v>
      </c>
      <c r="K59" s="614"/>
      <c r="L59" s="270"/>
      <c r="M59" s="326"/>
      <c r="N59" s="255"/>
      <c r="O59" s="255"/>
      <c r="P59" s="272"/>
      <c r="Q59" s="273"/>
      <c r="R59" s="274"/>
      <c r="S59" s="254"/>
      <c r="T59" s="275"/>
      <c r="U59" s="276"/>
      <c r="V59" s="277"/>
      <c r="W59" s="277"/>
      <c r="X59" s="278"/>
      <c r="Y59" s="277"/>
      <c r="Z59" s="250"/>
      <c r="AA59" s="359" t="n">
        <f aca="false">G59</f>
        <v>0</v>
      </c>
      <c r="AB59" s="252" t="n">
        <f aca="false">MAX(H59,I59)</f>
        <v>0</v>
      </c>
      <c r="AC59" s="253" t="n">
        <f aca="false">J59</f>
        <v>69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0</v>
      </c>
      <c r="AH59" s="253" t="n">
        <f aca="false">MAX(R59,S59)</f>
        <v>0</v>
      </c>
      <c r="AI59" s="253" t="n">
        <f aca="false">T59</f>
        <v>0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  <c r="AO59" s="113"/>
      <c r="AP59" s="113"/>
    </row>
    <row r="60" customFormat="false" ht="12.75" hidden="false" customHeight="false" outlineLevel="0" collapsed="false">
      <c r="A60" s="322" t="n">
        <f aca="false">1+A59</f>
        <v>53</v>
      </c>
      <c r="B60" s="328" t="s">
        <v>253</v>
      </c>
      <c r="C60" s="364" t="n">
        <v>67858</v>
      </c>
      <c r="D60" s="357" t="s">
        <v>254</v>
      </c>
      <c r="E60" s="275" t="s">
        <v>43</v>
      </c>
      <c r="F60" s="265" t="n">
        <f aca="false">ROUND(IF(COUNT(AA60:AP60)&lt;=3,SUM(AA60:AP60),SUM(LARGE(AA60:AP60,1),LARGE(AA60:AP60,2),LARGE(AA60:AP60,3))),0)</f>
        <v>68</v>
      </c>
      <c r="G60" s="330"/>
      <c r="H60" s="267"/>
      <c r="I60" s="252"/>
      <c r="J60" s="278"/>
      <c r="K60" s="614"/>
      <c r="L60" s="270"/>
      <c r="M60" s="604" t="n">
        <v>68</v>
      </c>
      <c r="N60" s="255"/>
      <c r="O60" s="255"/>
      <c r="P60" s="272"/>
      <c r="Q60" s="273"/>
      <c r="R60" s="274"/>
      <c r="S60" s="254"/>
      <c r="T60" s="275"/>
      <c r="U60" s="276"/>
      <c r="V60" s="277"/>
      <c r="W60" s="277"/>
      <c r="X60" s="278"/>
      <c r="Y60" s="277"/>
      <c r="Z60" s="250"/>
      <c r="AA60" s="359" t="n">
        <f aca="false">G60</f>
        <v>0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68</v>
      </c>
      <c r="AF60" s="256" t="n">
        <f aca="false">MAX(N60,O60)</f>
        <v>0</v>
      </c>
      <c r="AG60" s="257" t="n">
        <f aca="false">MAX(P60,Q60)</f>
        <v>0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  <c r="AO60" s="113"/>
      <c r="AP60" s="113"/>
    </row>
    <row r="61" customFormat="false" ht="12.75" hidden="false" customHeight="false" outlineLevel="0" collapsed="false">
      <c r="A61" s="322" t="n">
        <f aca="false">1+A60</f>
        <v>54</v>
      </c>
      <c r="B61" s="328" t="s">
        <v>283</v>
      </c>
      <c r="C61" s="392" t="n">
        <v>87670</v>
      </c>
      <c r="D61" s="268" t="s">
        <v>284</v>
      </c>
      <c r="E61" s="322" t="s">
        <v>90</v>
      </c>
      <c r="F61" s="265" t="n">
        <f aca="false">ROUND(IF(COUNT(AA61:AP61)&lt;=3,SUM(AA61:AP61),SUM(LARGE(AA61:AP61,1),LARGE(AA61:AP61,2),LARGE(AA61:AP61,3))),0)</f>
        <v>66</v>
      </c>
      <c r="G61" s="330"/>
      <c r="H61" s="267"/>
      <c r="I61" s="252"/>
      <c r="J61" s="386" t="n">
        <v>66</v>
      </c>
      <c r="K61" s="614"/>
      <c r="L61" s="270"/>
      <c r="M61" s="326"/>
      <c r="N61" s="255"/>
      <c r="O61" s="255"/>
      <c r="P61" s="272"/>
      <c r="Q61" s="273"/>
      <c r="R61" s="274"/>
      <c r="S61" s="254"/>
      <c r="T61" s="275"/>
      <c r="U61" s="276"/>
      <c r="V61" s="277"/>
      <c r="W61" s="277"/>
      <c r="X61" s="278"/>
      <c r="Y61" s="277"/>
      <c r="Z61" s="250"/>
      <c r="AA61" s="359" t="n">
        <f aca="false">G61</f>
        <v>0</v>
      </c>
      <c r="AB61" s="252" t="n">
        <f aca="false">MAX(H61,I61)</f>
        <v>0</v>
      </c>
      <c r="AC61" s="253" t="n">
        <f aca="false">J61</f>
        <v>66</v>
      </c>
      <c r="AD61" s="254" t="n">
        <f aca="false">MAX(K61,L61)</f>
        <v>0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  <c r="AO61" s="113"/>
      <c r="AP61" s="113"/>
    </row>
    <row r="62" customFormat="false" ht="12.75" hidden="false" customHeight="false" outlineLevel="0" collapsed="false">
      <c r="A62" s="322" t="n">
        <f aca="false">1+A61</f>
        <v>55</v>
      </c>
      <c r="B62" s="615" t="s">
        <v>515</v>
      </c>
      <c r="C62" s="616" t="s">
        <v>516</v>
      </c>
      <c r="D62" s="617" t="s">
        <v>517</v>
      </c>
      <c r="E62" s="322" t="s">
        <v>28</v>
      </c>
      <c r="F62" s="265" t="n">
        <f aca="false">ROUND(IF(COUNT(AA62:AP62)&lt;=3,SUM(AA62:AP62),SUM(LARGE(AA62:AP62,1),LARGE(AA62:AP62,2),LARGE(AA62:AP62,3))),0)</f>
        <v>65</v>
      </c>
      <c r="G62" s="330"/>
      <c r="H62" s="267"/>
      <c r="I62" s="252"/>
      <c r="J62" s="322"/>
      <c r="K62" s="505" t="n">
        <v>65</v>
      </c>
      <c r="L62" s="270" t="n">
        <v>65</v>
      </c>
      <c r="M62" s="326"/>
      <c r="N62" s="255"/>
      <c r="O62" s="255"/>
      <c r="P62" s="272"/>
      <c r="Q62" s="273"/>
      <c r="R62" s="274"/>
      <c r="S62" s="254"/>
      <c r="T62" s="275"/>
      <c r="U62" s="276"/>
      <c r="V62" s="277"/>
      <c r="W62" s="277"/>
      <c r="X62" s="278"/>
      <c r="Y62" s="277"/>
      <c r="Z62" s="250"/>
      <c r="AA62" s="359" t="n">
        <f aca="false">G62</f>
        <v>0</v>
      </c>
      <c r="AB62" s="252" t="n">
        <f aca="false">MAX(H62,I62)</f>
        <v>0</v>
      </c>
      <c r="AC62" s="253" t="n">
        <f aca="false">J62</f>
        <v>0</v>
      </c>
      <c r="AD62" s="254" t="n">
        <f aca="false">MAX(K62,L62)</f>
        <v>65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0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  <c r="AO62" s="113"/>
      <c r="AP62" s="113"/>
    </row>
    <row r="63" customFormat="false" ht="12.75" hidden="false" customHeight="false" outlineLevel="0" collapsed="false">
      <c r="A63" s="322" t="n">
        <f aca="false">1+A62</f>
        <v>56</v>
      </c>
      <c r="B63" s="615" t="s">
        <v>468</v>
      </c>
      <c r="C63" s="616" t="s">
        <v>469</v>
      </c>
      <c r="D63" s="617" t="s">
        <v>470</v>
      </c>
      <c r="E63" s="322" t="s">
        <v>28</v>
      </c>
      <c r="F63" s="265" t="n">
        <f aca="false">ROUND(IF(COUNT(AA63:AP63)&lt;=3,SUM(AA63:AP63),SUM(LARGE(AA63:AP63,1),LARGE(AA63:AP63,2),LARGE(AA63:AP63,3))),0)</f>
        <v>64</v>
      </c>
      <c r="G63" s="330"/>
      <c r="H63" s="267"/>
      <c r="I63" s="252"/>
      <c r="J63" s="322"/>
      <c r="K63" s="505" t="n">
        <v>64</v>
      </c>
      <c r="L63" s="270"/>
      <c r="M63" s="326"/>
      <c r="N63" s="255"/>
      <c r="O63" s="255"/>
      <c r="P63" s="272"/>
      <c r="Q63" s="273"/>
      <c r="R63" s="274"/>
      <c r="S63" s="254"/>
      <c r="T63" s="275"/>
      <c r="U63" s="276"/>
      <c r="V63" s="277"/>
      <c r="W63" s="277"/>
      <c r="X63" s="278"/>
      <c r="Y63" s="277"/>
      <c r="Z63" s="250"/>
      <c r="AA63" s="359" t="n">
        <f aca="false">G63</f>
        <v>0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64</v>
      </c>
      <c r="AE63" s="255" t="n">
        <f aca="false">M63</f>
        <v>0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  <c r="AO63" s="113"/>
      <c r="AP63" s="113"/>
    </row>
    <row r="64" customFormat="false" ht="12.75" hidden="false" customHeight="false" outlineLevel="0" collapsed="false">
      <c r="A64" s="322" t="n">
        <f aca="false">1+A63</f>
        <v>57</v>
      </c>
      <c r="B64" s="373" t="s">
        <v>725</v>
      </c>
      <c r="C64" s="389" t="n">
        <v>68031</v>
      </c>
      <c r="D64" s="392" t="s">
        <v>726</v>
      </c>
      <c r="E64" s="625" t="s">
        <v>62</v>
      </c>
      <c r="F64" s="265" t="n">
        <f aca="false">ROUND(IF(COUNT(AA64:AP64)&lt;=3,SUM(AA64:AP64),SUM(LARGE(AA64:AP64,1),LARGE(AA64:AP64,2),LARGE(AA64:AP64,3))),0)</f>
        <v>64</v>
      </c>
      <c r="G64" s="330"/>
      <c r="H64" s="267"/>
      <c r="I64" s="252"/>
      <c r="J64" s="322"/>
      <c r="K64" s="614"/>
      <c r="L64" s="371"/>
      <c r="M64" s="326"/>
      <c r="N64" s="255"/>
      <c r="O64" s="255"/>
      <c r="P64" s="272"/>
      <c r="Q64" s="273"/>
      <c r="R64" s="270" t="n">
        <v>64</v>
      </c>
      <c r="S64" s="254"/>
      <c r="T64" s="275"/>
      <c r="U64" s="276"/>
      <c r="V64" s="277"/>
      <c r="W64" s="277"/>
      <c r="X64" s="278"/>
      <c r="Y64" s="277"/>
      <c r="Z64" s="250"/>
      <c r="AA64" s="359" t="n">
        <f aca="false">G64</f>
        <v>0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0</v>
      </c>
      <c r="AE64" s="255" t="n">
        <f aca="false">M64</f>
        <v>0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64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  <c r="AO64" s="113"/>
      <c r="AP64" s="113"/>
    </row>
    <row r="65" customFormat="false" ht="12.75" hidden="false" customHeight="false" outlineLevel="0" collapsed="false">
      <c r="A65" s="322" t="n">
        <f aca="false">1+A64</f>
        <v>58</v>
      </c>
      <c r="B65" s="373" t="s">
        <v>699</v>
      </c>
      <c r="C65" s="389" t="n">
        <v>94000</v>
      </c>
      <c r="D65" s="551" t="s">
        <v>700</v>
      </c>
      <c r="E65" s="625" t="s">
        <v>62</v>
      </c>
      <c r="F65" s="265" t="n">
        <f aca="false">ROUND(IF(COUNT(AA65:AP65)&lt;=3,SUM(AA65:AP65),SUM(LARGE(AA65:AP65,1),LARGE(AA65:AP65,2),LARGE(AA65:AP65,3))),0)</f>
        <v>62</v>
      </c>
      <c r="G65" s="330"/>
      <c r="H65" s="267"/>
      <c r="I65" s="252"/>
      <c r="J65" s="278"/>
      <c r="K65" s="614"/>
      <c r="L65" s="270"/>
      <c r="M65" s="326"/>
      <c r="N65" s="255"/>
      <c r="O65" s="255"/>
      <c r="P65" s="327"/>
      <c r="Q65" s="273"/>
      <c r="R65" s="270" t="n">
        <v>62</v>
      </c>
      <c r="S65" s="254"/>
      <c r="T65" s="275"/>
      <c r="U65" s="276"/>
      <c r="V65" s="277"/>
      <c r="W65" s="277"/>
      <c r="X65" s="278"/>
      <c r="Y65" s="277"/>
      <c r="Z65" s="250"/>
      <c r="AA65" s="359" t="n">
        <f aca="false">G65</f>
        <v>0</v>
      </c>
      <c r="AB65" s="252" t="n">
        <f aca="false">MAX(H65,I65)</f>
        <v>0</v>
      </c>
      <c r="AC65" s="253" t="n">
        <f aca="false">J65</f>
        <v>0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0</v>
      </c>
      <c r="AH65" s="253" t="n">
        <f aca="false">MAX(R65,S65)</f>
        <v>62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  <c r="AO65" s="113"/>
      <c r="AP65" s="113"/>
    </row>
    <row r="66" customFormat="false" ht="12.75" hidden="false" customHeight="false" outlineLevel="0" collapsed="false">
      <c r="A66" s="322" t="n">
        <f aca="false">1+A65</f>
        <v>59</v>
      </c>
      <c r="B66" s="368" t="s">
        <v>395</v>
      </c>
      <c r="C66" s="364" t="n">
        <v>54216</v>
      </c>
      <c r="D66" s="364" t="s">
        <v>396</v>
      </c>
      <c r="E66" s="407" t="s">
        <v>48</v>
      </c>
      <c r="F66" s="265" t="n">
        <f aca="false">ROUND(IF(COUNT(AA66:AP66)&lt;=3,SUM(AA66:AP66),SUM(LARGE(AA66:AP66,1),LARGE(AA66:AP66,2),LARGE(AA66:AP66,3))),0)</f>
        <v>61</v>
      </c>
      <c r="G66" s="330"/>
      <c r="H66" s="267"/>
      <c r="I66" s="252"/>
      <c r="J66" s="322"/>
      <c r="K66" s="614"/>
      <c r="L66" s="270"/>
      <c r="M66" s="326"/>
      <c r="N66" s="255"/>
      <c r="O66" s="255"/>
      <c r="P66" s="327" t="n">
        <v>61</v>
      </c>
      <c r="Q66" s="273"/>
      <c r="R66" s="274"/>
      <c r="S66" s="254"/>
      <c r="T66" s="275"/>
      <c r="U66" s="276"/>
      <c r="V66" s="277"/>
      <c r="W66" s="277"/>
      <c r="X66" s="278"/>
      <c r="Y66" s="277"/>
      <c r="Z66" s="250"/>
      <c r="AA66" s="359" t="n">
        <f aca="false">G66</f>
        <v>0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0</v>
      </c>
      <c r="AE66" s="255" t="n">
        <f aca="false">M66</f>
        <v>0</v>
      </c>
      <c r="AF66" s="256" t="n">
        <f aca="false">MAX(N66,O66)</f>
        <v>0</v>
      </c>
      <c r="AG66" s="257" t="n">
        <f aca="false">MAX(P66,Q66)</f>
        <v>61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  <c r="AO66" s="113"/>
      <c r="AP66" s="113"/>
    </row>
    <row r="67" customFormat="false" ht="12.75" hidden="false" customHeight="false" outlineLevel="0" collapsed="false">
      <c r="A67" s="322" t="n">
        <f aca="false">1+A66</f>
        <v>60</v>
      </c>
      <c r="B67" s="615" t="s">
        <v>290</v>
      </c>
      <c r="C67" s="616" t="s">
        <v>703</v>
      </c>
      <c r="D67" s="617" t="s">
        <v>291</v>
      </c>
      <c r="E67" s="322" t="s">
        <v>28</v>
      </c>
      <c r="F67" s="265" t="n">
        <f aca="false">ROUND(IF(COUNT(AA67:AP67)&lt;=3,SUM(AA67:AP67),SUM(LARGE(AA67:AP67,1),LARGE(AA67:AP67,2),LARGE(AA67:AP67,3))),0)</f>
        <v>60</v>
      </c>
      <c r="G67" s="330"/>
      <c r="H67" s="267"/>
      <c r="I67" s="252"/>
      <c r="J67" s="322"/>
      <c r="K67" s="505" t="n">
        <v>0</v>
      </c>
      <c r="L67" s="270" t="n">
        <v>60</v>
      </c>
      <c r="M67" s="326"/>
      <c r="N67" s="255"/>
      <c r="O67" s="255"/>
      <c r="P67" s="272"/>
      <c r="Q67" s="273"/>
      <c r="R67" s="274"/>
      <c r="S67" s="254"/>
      <c r="T67" s="275"/>
      <c r="U67" s="276"/>
      <c r="V67" s="277"/>
      <c r="W67" s="277"/>
      <c r="X67" s="278"/>
      <c r="Y67" s="277"/>
      <c r="Z67" s="250"/>
      <c r="AA67" s="359" t="n">
        <f aca="false">G67</f>
        <v>0</v>
      </c>
      <c r="AB67" s="252" t="n">
        <f aca="false">MAX(H67,I67)</f>
        <v>0</v>
      </c>
      <c r="AC67" s="253" t="n">
        <f aca="false">J67</f>
        <v>0</v>
      </c>
      <c r="AD67" s="254" t="n">
        <f aca="false">MAX(K67,L67)</f>
        <v>6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0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  <c r="AO67" s="113"/>
      <c r="AP67" s="113"/>
    </row>
    <row r="68" customFormat="false" ht="12.75" hidden="false" customHeight="false" outlineLevel="0" collapsed="false">
      <c r="A68" s="322" t="n">
        <f aca="false">1+A67</f>
        <v>61</v>
      </c>
      <c r="B68" s="376" t="s">
        <v>413</v>
      </c>
      <c r="C68" s="377" t="n">
        <v>100927</v>
      </c>
      <c r="D68" s="377" t="s">
        <v>414</v>
      </c>
      <c r="E68" s="377" t="s">
        <v>57</v>
      </c>
      <c r="F68" s="265" t="n">
        <f aca="false">ROUND(IF(COUNT(AA68:AP68)&lt;=3,SUM(AA68:AP68),SUM(LARGE(AA68:AP68,1),LARGE(AA68:AP68,2),LARGE(AA68:AP68,3))),0)</f>
        <v>59</v>
      </c>
      <c r="G68" s="330"/>
      <c r="H68" s="267"/>
      <c r="I68" s="252"/>
      <c r="J68" s="322"/>
      <c r="K68" s="614"/>
      <c r="L68" s="270"/>
      <c r="M68" s="326"/>
      <c r="N68" s="255"/>
      <c r="O68" s="255"/>
      <c r="P68" s="272"/>
      <c r="Q68" s="273"/>
      <c r="R68" s="274"/>
      <c r="S68" s="254"/>
      <c r="T68" s="322" t="n">
        <v>59</v>
      </c>
      <c r="U68" s="276"/>
      <c r="V68" s="277"/>
      <c r="W68" s="277"/>
      <c r="X68" s="278"/>
      <c r="Y68" s="277"/>
      <c r="Z68" s="250"/>
      <c r="AA68" s="359" t="n">
        <f aca="false">G68</f>
        <v>0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0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0</v>
      </c>
      <c r="AH68" s="253" t="n">
        <f aca="false">MAX(R68,S68)</f>
        <v>0</v>
      </c>
      <c r="AI68" s="253" t="n">
        <f aca="false">T68</f>
        <v>59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  <c r="AO68" s="113"/>
      <c r="AP68" s="113"/>
    </row>
    <row r="69" customFormat="false" ht="12.75" hidden="false" customHeight="false" outlineLevel="0" collapsed="false">
      <c r="A69" s="322" t="n">
        <f aca="false">1+A68</f>
        <v>62</v>
      </c>
      <c r="B69" s="347" t="s">
        <v>321</v>
      </c>
      <c r="C69" s="348" t="n">
        <v>85487</v>
      </c>
      <c r="D69" s="349" t="s">
        <v>322</v>
      </c>
      <c r="E69" s="407" t="s">
        <v>85</v>
      </c>
      <c r="F69" s="265" t="n">
        <f aca="false">ROUND(IF(COUNT(AA69:AP69)&lt;=3,SUM(AA69:AP69),SUM(LARGE(AA69:AP69,1),LARGE(AA69:AP69,2),LARGE(AA69:AP69,3))),0)</f>
        <v>58</v>
      </c>
      <c r="G69" s="330" t="n">
        <v>58</v>
      </c>
      <c r="H69" s="267"/>
      <c r="I69" s="252"/>
      <c r="J69" s="322"/>
      <c r="K69" s="614"/>
      <c r="L69" s="270"/>
      <c r="M69" s="326"/>
      <c r="N69" s="255"/>
      <c r="O69" s="255"/>
      <c r="P69" s="272"/>
      <c r="Q69" s="273"/>
      <c r="R69" s="274"/>
      <c r="S69" s="254"/>
      <c r="T69" s="275"/>
      <c r="U69" s="276"/>
      <c r="V69" s="277"/>
      <c r="W69" s="277"/>
      <c r="X69" s="278"/>
      <c r="Y69" s="277"/>
      <c r="Z69" s="250"/>
      <c r="AA69" s="359" t="n">
        <f aca="false">G69</f>
        <v>58</v>
      </c>
      <c r="AB69" s="252" t="n">
        <f aca="false">MAX(H69,I69)</f>
        <v>0</v>
      </c>
      <c r="AC69" s="253" t="n">
        <f aca="false">J69</f>
        <v>0</v>
      </c>
      <c r="AD69" s="254" t="n">
        <f aca="false">MAX(K69,L69)</f>
        <v>0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0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  <c r="AO69" s="113"/>
      <c r="AP69" s="113"/>
    </row>
    <row r="70" customFormat="false" ht="12.75" hidden="false" customHeight="false" outlineLevel="0" collapsed="false">
      <c r="A70" s="322" t="n">
        <f aca="false">1+A69</f>
        <v>63</v>
      </c>
      <c r="B70" s="373" t="s">
        <v>841</v>
      </c>
      <c r="C70" s="548" t="s">
        <v>688</v>
      </c>
      <c r="D70" s="548" t="s">
        <v>689</v>
      </c>
      <c r="E70" s="625" t="s">
        <v>72</v>
      </c>
      <c r="F70" s="265" t="n">
        <f aca="false">ROUND(IF(COUNT(AA70:AP70)&lt;=3,SUM(AA70:AP70),SUM(LARGE(AA70:AP70,1),LARGE(AA70:AP70,2),LARGE(AA70:AP70,3))),0)</f>
        <v>57</v>
      </c>
      <c r="G70" s="330"/>
      <c r="H70" s="267"/>
      <c r="I70" s="252"/>
      <c r="J70" s="278"/>
      <c r="K70" s="614"/>
      <c r="L70" s="270"/>
      <c r="M70" s="326"/>
      <c r="N70" s="255"/>
      <c r="O70" s="255"/>
      <c r="P70" s="327"/>
      <c r="Q70" s="273"/>
      <c r="R70" s="270" t="n">
        <v>57</v>
      </c>
      <c r="S70" s="254"/>
      <c r="T70" s="275"/>
      <c r="U70" s="276"/>
      <c r="V70" s="277"/>
      <c r="W70" s="277"/>
      <c r="X70" s="278"/>
      <c r="Y70" s="277"/>
      <c r="Z70" s="250"/>
      <c r="AA70" s="359" t="n">
        <f aca="false">G70</f>
        <v>0</v>
      </c>
      <c r="AB70" s="252" t="n">
        <f aca="false">MAX(H70,I70)</f>
        <v>0</v>
      </c>
      <c r="AC70" s="253" t="n">
        <f aca="false">J70</f>
        <v>0</v>
      </c>
      <c r="AD70" s="254" t="n">
        <f aca="false">MAX(K70,L70)</f>
        <v>0</v>
      </c>
      <c r="AE70" s="255" t="n">
        <f aca="false">M70</f>
        <v>0</v>
      </c>
      <c r="AF70" s="256" t="n">
        <f aca="false">MAX(N70,O70)</f>
        <v>0</v>
      </c>
      <c r="AG70" s="257" t="n">
        <f aca="false">MAX(P70,Q70)</f>
        <v>0</v>
      </c>
      <c r="AH70" s="253" t="n">
        <f aca="false">MAX(R70,S70)</f>
        <v>57</v>
      </c>
      <c r="AI70" s="253" t="n">
        <f aca="false">T70</f>
        <v>0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  <c r="AO70" s="113"/>
      <c r="AP70" s="113"/>
    </row>
    <row r="71" customFormat="false" ht="12.75" hidden="false" customHeight="false" outlineLevel="0" collapsed="false">
      <c r="A71" s="322" t="n">
        <f aca="false">1+A70</f>
        <v>64</v>
      </c>
      <c r="B71" s="373" t="s">
        <v>842</v>
      </c>
      <c r="C71" s="548" t="s">
        <v>732</v>
      </c>
      <c r="D71" s="548" t="s">
        <v>733</v>
      </c>
      <c r="E71" s="625" t="s">
        <v>72</v>
      </c>
      <c r="F71" s="265" t="n">
        <f aca="false">ROUND(IF(COUNT(AA71:AP71)&lt;=3,SUM(AA71:AP71),SUM(LARGE(AA71:AP71,1),LARGE(AA71:AP71,2),LARGE(AA71:AP71,3))),0)</f>
        <v>56</v>
      </c>
      <c r="G71" s="330"/>
      <c r="H71" s="267"/>
      <c r="I71" s="252"/>
      <c r="J71" s="322"/>
      <c r="K71" s="614"/>
      <c r="L71" s="371"/>
      <c r="M71" s="326"/>
      <c r="N71" s="255"/>
      <c r="O71" s="255"/>
      <c r="P71" s="272"/>
      <c r="Q71" s="273"/>
      <c r="R71" s="270" t="n">
        <v>56</v>
      </c>
      <c r="S71" s="254"/>
      <c r="T71" s="275"/>
      <c r="U71" s="276"/>
      <c r="V71" s="277"/>
      <c r="W71" s="277"/>
      <c r="X71" s="278"/>
      <c r="Y71" s="277"/>
      <c r="Z71" s="250"/>
      <c r="AA71" s="359" t="n">
        <f aca="false">G71</f>
        <v>0</v>
      </c>
      <c r="AB71" s="252" t="n">
        <f aca="false">MAX(H71,I71)</f>
        <v>0</v>
      </c>
      <c r="AC71" s="253" t="n">
        <f aca="false">J71</f>
        <v>0</v>
      </c>
      <c r="AD71" s="254" t="n">
        <f aca="false">MAX(K71,L71)</f>
        <v>0</v>
      </c>
      <c r="AE71" s="255" t="n">
        <f aca="false">M71</f>
        <v>0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56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  <c r="AO71" s="113"/>
      <c r="AP71" s="113"/>
    </row>
    <row r="72" customFormat="false" ht="12.75" hidden="false" customHeight="false" outlineLevel="0" collapsed="false">
      <c r="A72" s="322" t="n">
        <f aca="false">1+A71</f>
        <v>65</v>
      </c>
      <c r="B72" s="347" t="s">
        <v>294</v>
      </c>
      <c r="C72" s="348" t="n">
        <v>84851</v>
      </c>
      <c r="D72" s="349" t="s">
        <v>295</v>
      </c>
      <c r="E72" s="407" t="s">
        <v>33</v>
      </c>
      <c r="F72" s="265" t="n">
        <f aca="false">ROUND(IF(COUNT(AA72:AP72)&lt;=3,SUM(AA72:AP72),SUM(LARGE(AA72:AP72,1),LARGE(AA72:AP72,2),LARGE(AA72:AP72,3))),0)</f>
        <v>56</v>
      </c>
      <c r="G72" s="330" t="n">
        <v>56</v>
      </c>
      <c r="H72" s="267"/>
      <c r="I72" s="252"/>
      <c r="J72" s="278"/>
      <c r="K72" s="614"/>
      <c r="L72" s="270"/>
      <c r="M72" s="326"/>
      <c r="N72" s="255"/>
      <c r="O72" s="255"/>
      <c r="P72" s="272"/>
      <c r="Q72" s="273"/>
      <c r="R72" s="274"/>
      <c r="S72" s="254"/>
      <c r="T72" s="275"/>
      <c r="U72" s="276"/>
      <c r="V72" s="277"/>
      <c r="W72" s="277"/>
      <c r="X72" s="278"/>
      <c r="Y72" s="277"/>
      <c r="Z72" s="250"/>
      <c r="AA72" s="359" t="n">
        <f aca="false">G72</f>
        <v>56</v>
      </c>
      <c r="AB72" s="252" t="n">
        <f aca="false">MAX(H72,I72)</f>
        <v>0</v>
      </c>
      <c r="AC72" s="253" t="n">
        <f aca="false">J72</f>
        <v>0</v>
      </c>
      <c r="AD72" s="254" t="n">
        <f aca="false">MAX(K72,L72)</f>
        <v>0</v>
      </c>
      <c r="AE72" s="255" t="n">
        <f aca="false">M72</f>
        <v>0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0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  <c r="AO72" s="113"/>
      <c r="AP72" s="113"/>
    </row>
    <row r="73" customFormat="false" ht="12.75" hidden="false" customHeight="false" outlineLevel="0" collapsed="false">
      <c r="A73" s="322" t="n">
        <f aca="false">1+A72</f>
        <v>66</v>
      </c>
      <c r="B73" s="328" t="s">
        <v>249</v>
      </c>
      <c r="C73" s="357" t="n">
        <v>30515</v>
      </c>
      <c r="D73" s="322" t="s">
        <v>250</v>
      </c>
      <c r="E73" s="275" t="s">
        <v>43</v>
      </c>
      <c r="F73" s="265" t="n">
        <f aca="false">ROUND(IF(COUNT(AA73:AP73)&lt;=3,SUM(AA73:AP73),SUM(LARGE(AA73:AP73,1),LARGE(AA73:AP73,2),LARGE(AA73:AP73,3))),0)</f>
        <v>56</v>
      </c>
      <c r="G73" s="330"/>
      <c r="H73" s="267"/>
      <c r="I73" s="252"/>
      <c r="J73" s="278"/>
      <c r="K73" s="614"/>
      <c r="L73" s="270"/>
      <c r="M73" s="604" t="n">
        <v>56</v>
      </c>
      <c r="N73" s="255"/>
      <c r="O73" s="255"/>
      <c r="P73" s="272"/>
      <c r="Q73" s="273"/>
      <c r="R73" s="274"/>
      <c r="S73" s="254"/>
      <c r="T73" s="275"/>
      <c r="U73" s="276"/>
      <c r="V73" s="277"/>
      <c r="W73" s="277"/>
      <c r="X73" s="278"/>
      <c r="Y73" s="277"/>
      <c r="Z73" s="250"/>
      <c r="AA73" s="359" t="n">
        <f aca="false">G73</f>
        <v>0</v>
      </c>
      <c r="AB73" s="252" t="n">
        <f aca="false">MAX(H73,I73)</f>
        <v>0</v>
      </c>
      <c r="AC73" s="253" t="n">
        <f aca="false">J73</f>
        <v>0</v>
      </c>
      <c r="AD73" s="254" t="n">
        <f aca="false">MAX(K73,L73)</f>
        <v>0</v>
      </c>
      <c r="AE73" s="255" t="n">
        <f aca="false">M73</f>
        <v>56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  <c r="AO73" s="113"/>
      <c r="AP73" s="113"/>
    </row>
    <row r="74" customFormat="false" ht="12.75" hidden="false" customHeight="false" outlineLevel="0" collapsed="false">
      <c r="A74" s="322" t="n">
        <f aca="false">1+A73</f>
        <v>67</v>
      </c>
      <c r="B74" s="328" t="s">
        <v>578</v>
      </c>
      <c r="C74" s="322" t="n">
        <v>94353</v>
      </c>
      <c r="D74" s="268" t="s">
        <v>579</v>
      </c>
      <c r="E74" s="407" t="s">
        <v>33</v>
      </c>
      <c r="F74" s="265" t="n">
        <f aca="false">ROUND(IF(COUNT(AA74:AP74)&lt;=3,SUM(AA74:AP74),SUM(LARGE(AA74:AP74,1),LARGE(AA74:AP74,2),LARGE(AA74:AP74,3))),0)</f>
        <v>49</v>
      </c>
      <c r="G74" s="330"/>
      <c r="H74" s="267"/>
      <c r="I74" s="252"/>
      <c r="J74" s="386" t="n">
        <v>49</v>
      </c>
      <c r="K74" s="614"/>
      <c r="L74" s="270"/>
      <c r="M74" s="326"/>
      <c r="N74" s="255"/>
      <c r="O74" s="255"/>
      <c r="P74" s="272"/>
      <c r="Q74" s="273"/>
      <c r="R74" s="274"/>
      <c r="S74" s="254"/>
      <c r="T74" s="275"/>
      <c r="U74" s="276"/>
      <c r="V74" s="277"/>
      <c r="W74" s="277"/>
      <c r="X74" s="278"/>
      <c r="Y74" s="277"/>
      <c r="Z74" s="250"/>
      <c r="AA74" s="359" t="n">
        <f aca="false">G74</f>
        <v>0</v>
      </c>
      <c r="AB74" s="252" t="n">
        <f aca="false">MAX(H74,I74)</f>
        <v>0</v>
      </c>
      <c r="AC74" s="253" t="n">
        <f aca="false">J74</f>
        <v>49</v>
      </c>
      <c r="AD74" s="254" t="n">
        <f aca="false">MAX(K74,L74)</f>
        <v>0</v>
      </c>
      <c r="AE74" s="255" t="n">
        <f aca="false">M74</f>
        <v>0</v>
      </c>
      <c r="AF74" s="256" t="n">
        <f aca="false">MAX(N74,O74)</f>
        <v>0</v>
      </c>
      <c r="AG74" s="257" t="n">
        <f aca="false">MAX(P74,Q74)</f>
        <v>0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  <c r="AO74" s="113"/>
      <c r="AP74" s="113"/>
    </row>
    <row r="75" customFormat="false" ht="12.75" hidden="false" customHeight="false" outlineLevel="0" collapsed="false">
      <c r="A75" s="322" t="n">
        <f aca="false">1+A74</f>
        <v>68</v>
      </c>
      <c r="B75" s="368" t="s">
        <v>233</v>
      </c>
      <c r="C75" s="364" t="n">
        <v>54208</v>
      </c>
      <c r="D75" s="364" t="s">
        <v>234</v>
      </c>
      <c r="E75" s="452" t="s">
        <v>48</v>
      </c>
      <c r="F75" s="265" t="n">
        <f aca="false">ROUND(IF(COUNT(AA75:AP75)&lt;=3,SUM(AA75:AP75),SUM(LARGE(AA75:AP75,1),LARGE(AA75:AP75,2),LARGE(AA75:AP75,3))),0)</f>
        <v>48</v>
      </c>
      <c r="G75" s="330"/>
      <c r="H75" s="267"/>
      <c r="I75" s="252"/>
      <c r="J75" s="278"/>
      <c r="K75" s="614"/>
      <c r="L75" s="270"/>
      <c r="M75" s="326"/>
      <c r="N75" s="255"/>
      <c r="O75" s="255"/>
      <c r="P75" s="327" t="n">
        <v>48</v>
      </c>
      <c r="Q75" s="273"/>
      <c r="R75" s="274"/>
      <c r="S75" s="254"/>
      <c r="T75" s="275"/>
      <c r="U75" s="276"/>
      <c r="V75" s="277"/>
      <c r="W75" s="277"/>
      <c r="X75" s="278"/>
      <c r="Y75" s="277"/>
      <c r="Z75" s="250"/>
      <c r="AA75" s="359" t="n">
        <f aca="false">G75</f>
        <v>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0</v>
      </c>
      <c r="AF75" s="256" t="n">
        <f aca="false">MAX(N75,O75)</f>
        <v>0</v>
      </c>
      <c r="AG75" s="257" t="n">
        <f aca="false">MAX(P75,Q75)</f>
        <v>48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  <c r="AO75" s="113"/>
      <c r="AP75" s="113"/>
    </row>
    <row r="76" customFormat="false" ht="12.75" hidden="false" customHeight="false" outlineLevel="0" collapsed="false">
      <c r="A76" s="322" t="n">
        <f aca="false">1+A75</f>
        <v>69</v>
      </c>
      <c r="B76" s="619" t="s">
        <v>843</v>
      </c>
      <c r="C76" s="382" t="s">
        <v>844</v>
      </c>
      <c r="D76" s="382" t="s">
        <v>680</v>
      </c>
      <c r="E76" s="439" t="s">
        <v>28</v>
      </c>
      <c r="F76" s="265" t="n">
        <f aca="false">ROUND(IF(COUNT(AA76:AP76)&lt;=3,SUM(AA76:AP76),SUM(LARGE(AA76:AP76,1),LARGE(AA76:AP76,2),LARGE(AA76:AP76,3))),0)</f>
        <v>47</v>
      </c>
      <c r="G76" s="330"/>
      <c r="H76" s="267"/>
      <c r="I76" s="252"/>
      <c r="J76" s="278"/>
      <c r="K76" s="614"/>
      <c r="L76" s="371" t="n">
        <v>47</v>
      </c>
      <c r="M76" s="326"/>
      <c r="N76" s="255"/>
      <c r="O76" s="255"/>
      <c r="P76" s="327"/>
      <c r="Q76" s="273"/>
      <c r="R76" s="274"/>
      <c r="S76" s="254"/>
      <c r="T76" s="275"/>
      <c r="U76" s="276"/>
      <c r="V76" s="277"/>
      <c r="W76" s="277"/>
      <c r="X76" s="278"/>
      <c r="Y76" s="277"/>
      <c r="Z76" s="250"/>
      <c r="AA76" s="359" t="n">
        <f aca="false">G76</f>
        <v>0</v>
      </c>
      <c r="AB76" s="252" t="n">
        <f aca="false">MAX(H76,I76)</f>
        <v>0</v>
      </c>
      <c r="AC76" s="253" t="n">
        <f aca="false">J76</f>
        <v>0</v>
      </c>
      <c r="AD76" s="254" t="n">
        <f aca="false">MAX(K76,L76)</f>
        <v>47</v>
      </c>
      <c r="AE76" s="255" t="n">
        <f aca="false">M76</f>
        <v>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0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  <c r="AO76" s="113"/>
      <c r="AP76" s="113"/>
    </row>
    <row r="77" customFormat="false" ht="12.75" hidden="false" customHeight="false" outlineLevel="0" collapsed="false">
      <c r="A77" s="322" t="n">
        <f aca="false">1+A76</f>
        <v>70</v>
      </c>
      <c r="B77" s="335" t="s">
        <v>216</v>
      </c>
      <c r="C77" s="336" t="n">
        <v>85411</v>
      </c>
      <c r="D77" s="337" t="s">
        <v>217</v>
      </c>
      <c r="E77" s="452" t="s">
        <v>23</v>
      </c>
      <c r="F77" s="265" t="n">
        <f aca="false">ROUND(IF(COUNT(AA77:AP77)&lt;=3,SUM(AA77:AP77),SUM(LARGE(AA77:AP77,1),LARGE(AA77:AP77,2),LARGE(AA77:AP77,3))),0)</f>
        <v>47</v>
      </c>
      <c r="G77" s="330" t="n">
        <v>47</v>
      </c>
      <c r="H77" s="267"/>
      <c r="I77" s="252"/>
      <c r="J77" s="322"/>
      <c r="K77" s="614"/>
      <c r="L77" s="270"/>
      <c r="M77" s="326"/>
      <c r="N77" s="255"/>
      <c r="O77" s="255"/>
      <c r="P77" s="272"/>
      <c r="Q77" s="273"/>
      <c r="R77" s="274"/>
      <c r="S77" s="254"/>
      <c r="T77" s="275"/>
      <c r="U77" s="276"/>
      <c r="V77" s="277"/>
      <c r="W77" s="277"/>
      <c r="X77" s="278"/>
      <c r="Y77" s="277"/>
      <c r="Z77" s="250"/>
      <c r="AA77" s="359" t="n">
        <f aca="false">G77</f>
        <v>47</v>
      </c>
      <c r="AB77" s="252" t="n">
        <f aca="false">MAX(H77,I77)</f>
        <v>0</v>
      </c>
      <c r="AC77" s="253" t="n">
        <f aca="false">J77</f>
        <v>0</v>
      </c>
      <c r="AD77" s="254" t="n">
        <f aca="false">MAX(K77,L77)</f>
        <v>0</v>
      </c>
      <c r="AE77" s="255" t="n">
        <f aca="false">M77</f>
        <v>0</v>
      </c>
      <c r="AF77" s="256" t="n">
        <f aca="false">MAX(N77,O77)</f>
        <v>0</v>
      </c>
      <c r="AG77" s="257" t="n">
        <f aca="false">MAX(P77,Q77)</f>
        <v>0</v>
      </c>
      <c r="AH77" s="253" t="n">
        <f aca="false">MAX(R77,S77)</f>
        <v>0</v>
      </c>
      <c r="AI77" s="253" t="n">
        <f aca="false">T77</f>
        <v>0</v>
      </c>
      <c r="AJ77" s="252" t="n">
        <f aca="false">U77</f>
        <v>0</v>
      </c>
      <c r="AK77" s="258" t="n">
        <f aca="false">V77</f>
        <v>0</v>
      </c>
      <c r="AL77" s="253" t="n">
        <f aca="false">W77</f>
        <v>0</v>
      </c>
      <c r="AM77" s="253" t="n">
        <f aca="false">X77</f>
        <v>0</v>
      </c>
      <c r="AN77" s="259" t="n">
        <f aca="false">Y77</f>
        <v>0</v>
      </c>
      <c r="AO77" s="113"/>
      <c r="AP77" s="113"/>
    </row>
    <row r="78" customFormat="false" ht="12.75" hidden="false" customHeight="false" outlineLevel="0" collapsed="false">
      <c r="A78" s="322" t="n">
        <f aca="false">1+A77</f>
        <v>71</v>
      </c>
      <c r="B78" s="365" t="s">
        <v>489</v>
      </c>
      <c r="C78" s="357" t="n">
        <v>93691</v>
      </c>
      <c r="D78" s="364" t="s">
        <v>490</v>
      </c>
      <c r="E78" s="275" t="s">
        <v>43</v>
      </c>
      <c r="F78" s="265" t="n">
        <f aca="false">ROUND(IF(COUNT(AA78:AP78)&lt;=3,SUM(AA78:AP78),SUM(LARGE(AA78:AP78,1),LARGE(AA78:AP78,2),LARGE(AA78:AP78,3))),0)</f>
        <v>46</v>
      </c>
      <c r="G78" s="330"/>
      <c r="H78" s="267"/>
      <c r="I78" s="252"/>
      <c r="J78" s="322"/>
      <c r="K78" s="614"/>
      <c r="L78" s="270"/>
      <c r="M78" s="604" t="n">
        <v>46</v>
      </c>
      <c r="N78" s="255"/>
      <c r="O78" s="255"/>
      <c r="P78" s="272"/>
      <c r="Q78" s="273"/>
      <c r="R78" s="274"/>
      <c r="S78" s="254"/>
      <c r="T78" s="275"/>
      <c r="U78" s="276"/>
      <c r="V78" s="277"/>
      <c r="W78" s="277"/>
      <c r="X78" s="278"/>
      <c r="Y78" s="277"/>
      <c r="Z78" s="250"/>
      <c r="AA78" s="359" t="n">
        <f aca="false">G78</f>
        <v>0</v>
      </c>
      <c r="AB78" s="252" t="n">
        <f aca="false">MAX(H78,I78)</f>
        <v>0</v>
      </c>
      <c r="AC78" s="253" t="n">
        <f aca="false">J78</f>
        <v>0</v>
      </c>
      <c r="AD78" s="254" t="n">
        <f aca="false">MAX(K78,L78)</f>
        <v>0</v>
      </c>
      <c r="AE78" s="255" t="n">
        <f aca="false">M78</f>
        <v>46</v>
      </c>
      <c r="AF78" s="256" t="n">
        <f aca="false">MAX(N78,O78)</f>
        <v>0</v>
      </c>
      <c r="AG78" s="257" t="n">
        <f aca="false">MAX(P78,Q78)</f>
        <v>0</v>
      </c>
      <c r="AH78" s="253" t="n">
        <f aca="false">MAX(R78,S78)</f>
        <v>0</v>
      </c>
      <c r="AI78" s="253" t="n">
        <f aca="false">T78</f>
        <v>0</v>
      </c>
      <c r="AJ78" s="252" t="n">
        <f aca="false">U78</f>
        <v>0</v>
      </c>
      <c r="AK78" s="258" t="n">
        <f aca="false">V78</f>
        <v>0</v>
      </c>
      <c r="AL78" s="253" t="n">
        <f aca="false">W78</f>
        <v>0</v>
      </c>
      <c r="AM78" s="253" t="n">
        <f aca="false">X78</f>
        <v>0</v>
      </c>
      <c r="AN78" s="259" t="n">
        <f aca="false">Y78</f>
        <v>0</v>
      </c>
      <c r="AO78" s="113"/>
      <c r="AP78" s="113"/>
    </row>
    <row r="79" customFormat="false" ht="12.75" hidden="false" customHeight="false" outlineLevel="0" collapsed="false">
      <c r="A79" s="322" t="n">
        <f aca="false">1+A78</f>
        <v>72</v>
      </c>
      <c r="B79" s="619" t="s">
        <v>845</v>
      </c>
      <c r="C79" s="382" t="s">
        <v>265</v>
      </c>
      <c r="D79" s="382" t="s">
        <v>846</v>
      </c>
      <c r="E79" s="407" t="s">
        <v>28</v>
      </c>
      <c r="F79" s="265" t="n">
        <f aca="false">ROUND(IF(COUNT(AA79:AP79)&lt;=3,SUM(AA79:AP79),SUM(LARGE(AA79:AP79,1),LARGE(AA79:AP79,2),LARGE(AA79:AP79,3))),0)</f>
        <v>45</v>
      </c>
      <c r="G79" s="330"/>
      <c r="H79" s="267"/>
      <c r="I79" s="252"/>
      <c r="J79" s="322"/>
      <c r="K79" s="505"/>
      <c r="L79" s="371" t="n">
        <v>45</v>
      </c>
      <c r="M79" s="326"/>
      <c r="N79" s="255"/>
      <c r="O79" s="255"/>
      <c r="P79" s="272"/>
      <c r="Q79" s="273"/>
      <c r="R79" s="274"/>
      <c r="S79" s="254"/>
      <c r="T79" s="275"/>
      <c r="U79" s="276"/>
      <c r="V79" s="277"/>
      <c r="W79" s="277"/>
      <c r="X79" s="278"/>
      <c r="Y79" s="277"/>
      <c r="Z79" s="250"/>
      <c r="AA79" s="359" t="n">
        <f aca="false">G79</f>
        <v>0</v>
      </c>
      <c r="AB79" s="252" t="n">
        <f aca="false">MAX(H79,I79)</f>
        <v>0</v>
      </c>
      <c r="AC79" s="253" t="n">
        <f aca="false">J79</f>
        <v>0</v>
      </c>
      <c r="AD79" s="254" t="n">
        <f aca="false">MAX(K79,L79)</f>
        <v>45</v>
      </c>
      <c r="AE79" s="255" t="n">
        <f aca="false">M79</f>
        <v>0</v>
      </c>
      <c r="AF79" s="256" t="n">
        <f aca="false">MAX(N79,O79)</f>
        <v>0</v>
      </c>
      <c r="AG79" s="257" t="n">
        <f aca="false">MAX(P79,Q79)</f>
        <v>0</v>
      </c>
      <c r="AH79" s="253" t="n">
        <f aca="false">MAX(R79,S79)</f>
        <v>0</v>
      </c>
      <c r="AI79" s="253" t="n">
        <f aca="false">T79</f>
        <v>0</v>
      </c>
      <c r="AJ79" s="252" t="n">
        <f aca="false">U79</f>
        <v>0</v>
      </c>
      <c r="AK79" s="258" t="n">
        <f aca="false">V79</f>
        <v>0</v>
      </c>
      <c r="AL79" s="253" t="n">
        <f aca="false">W79</f>
        <v>0</v>
      </c>
      <c r="AM79" s="253" t="n">
        <f aca="false">X79</f>
        <v>0</v>
      </c>
      <c r="AN79" s="259" t="n">
        <f aca="false">Y79</f>
        <v>0</v>
      </c>
      <c r="AO79" s="113"/>
      <c r="AP79" s="113"/>
    </row>
    <row r="80" customFormat="false" ht="12.75" hidden="false" customHeight="false" outlineLevel="0" collapsed="false">
      <c r="A80" s="322" t="n">
        <f aca="false">1+A79</f>
        <v>73</v>
      </c>
      <c r="B80" s="335" t="s">
        <v>614</v>
      </c>
      <c r="C80" s="336" t="n">
        <v>85402</v>
      </c>
      <c r="D80" s="337" t="s">
        <v>615</v>
      </c>
      <c r="E80" s="452" t="s">
        <v>23</v>
      </c>
      <c r="F80" s="265" t="n">
        <f aca="false">ROUND(IF(COUNT(AA80:AP80)&lt;=3,SUM(AA80:AP80),SUM(LARGE(AA80:AP80,1),LARGE(AA80:AP80,2),LARGE(AA80:AP80,3))),0)</f>
        <v>45</v>
      </c>
      <c r="G80" s="330" t="n">
        <v>45</v>
      </c>
      <c r="H80" s="267"/>
      <c r="I80" s="252"/>
      <c r="J80" s="278"/>
      <c r="K80" s="614"/>
      <c r="L80" s="270"/>
      <c r="M80" s="326"/>
      <c r="N80" s="255"/>
      <c r="O80" s="255"/>
      <c r="P80" s="272"/>
      <c r="Q80" s="273"/>
      <c r="R80" s="274"/>
      <c r="S80" s="254"/>
      <c r="T80" s="275"/>
      <c r="U80" s="276"/>
      <c r="V80" s="277"/>
      <c r="W80" s="277"/>
      <c r="X80" s="278"/>
      <c r="Y80" s="277"/>
      <c r="Z80" s="250"/>
      <c r="AA80" s="359" t="n">
        <f aca="false">G80</f>
        <v>45</v>
      </c>
      <c r="AB80" s="252" t="n">
        <f aca="false">MAX(H80,I80)</f>
        <v>0</v>
      </c>
      <c r="AC80" s="253" t="n">
        <f aca="false">J80</f>
        <v>0</v>
      </c>
      <c r="AD80" s="254" t="n">
        <f aca="false">MAX(K80,L80)</f>
        <v>0</v>
      </c>
      <c r="AE80" s="255" t="n">
        <f aca="false">M80</f>
        <v>0</v>
      </c>
      <c r="AF80" s="256" t="n">
        <f aca="false">MAX(N80,O80)</f>
        <v>0</v>
      </c>
      <c r="AG80" s="257" t="n">
        <f aca="false">MAX(P80,Q80)</f>
        <v>0</v>
      </c>
      <c r="AH80" s="253" t="n">
        <f aca="false">MAX(R80,S80)</f>
        <v>0</v>
      </c>
      <c r="AI80" s="253" t="n">
        <f aca="false">T80</f>
        <v>0</v>
      </c>
      <c r="AJ80" s="252" t="n">
        <f aca="false">U80</f>
        <v>0</v>
      </c>
      <c r="AK80" s="258" t="n">
        <f aca="false">V80</f>
        <v>0</v>
      </c>
      <c r="AL80" s="253" t="n">
        <f aca="false">W80</f>
        <v>0</v>
      </c>
      <c r="AM80" s="253" t="n">
        <f aca="false">X80</f>
        <v>0</v>
      </c>
      <c r="AN80" s="259" t="n">
        <f aca="false">Y80</f>
        <v>0</v>
      </c>
      <c r="AO80" s="113"/>
      <c r="AP80" s="113"/>
    </row>
    <row r="81" customFormat="false" ht="12.75" hidden="false" customHeight="false" outlineLevel="0" collapsed="false">
      <c r="A81" s="322" t="n">
        <f aca="false">1+A80</f>
        <v>74</v>
      </c>
      <c r="B81" s="365" t="s">
        <v>522</v>
      </c>
      <c r="C81" s="357" t="n">
        <v>67860</v>
      </c>
      <c r="D81" s="357" t="s">
        <v>523</v>
      </c>
      <c r="E81" s="275" t="s">
        <v>43</v>
      </c>
      <c r="F81" s="265" t="n">
        <f aca="false">ROUND(IF(COUNT(AA81:AP81)&lt;=3,SUM(AA81:AP81),SUM(LARGE(AA81:AP81,1),LARGE(AA81:AP81,2),LARGE(AA81:AP81,3))),0)</f>
        <v>43</v>
      </c>
      <c r="G81" s="330"/>
      <c r="H81" s="267"/>
      <c r="I81" s="252"/>
      <c r="J81" s="278"/>
      <c r="K81" s="614"/>
      <c r="L81" s="270"/>
      <c r="M81" s="604" t="n">
        <v>43</v>
      </c>
      <c r="N81" s="255"/>
      <c r="O81" s="255"/>
      <c r="P81" s="272"/>
      <c r="Q81" s="273"/>
      <c r="R81" s="274"/>
      <c r="S81" s="254"/>
      <c r="T81" s="275"/>
      <c r="U81" s="276"/>
      <c r="V81" s="277"/>
      <c r="W81" s="277"/>
      <c r="X81" s="278"/>
      <c r="Y81" s="277"/>
      <c r="Z81" s="250"/>
      <c r="AA81" s="359" t="n">
        <f aca="false">G81</f>
        <v>0</v>
      </c>
      <c r="AB81" s="252" t="n">
        <f aca="false">MAX(H81,I81)</f>
        <v>0</v>
      </c>
      <c r="AC81" s="253" t="n">
        <f aca="false">J81</f>
        <v>0</v>
      </c>
      <c r="AD81" s="254" t="n">
        <f aca="false">MAX(K81,L81)</f>
        <v>0</v>
      </c>
      <c r="AE81" s="255" t="n">
        <f aca="false">M81</f>
        <v>43</v>
      </c>
      <c r="AF81" s="256" t="n">
        <f aca="false">MAX(N81,O81)</f>
        <v>0</v>
      </c>
      <c r="AG81" s="257" t="n">
        <f aca="false">MAX(P81,Q81)</f>
        <v>0</v>
      </c>
      <c r="AH81" s="253" t="n">
        <f aca="false">MAX(R81,S81)</f>
        <v>0</v>
      </c>
      <c r="AI81" s="253" t="n">
        <f aca="false">T81</f>
        <v>0</v>
      </c>
      <c r="AJ81" s="252" t="n">
        <f aca="false">U81</f>
        <v>0</v>
      </c>
      <c r="AK81" s="258" t="n">
        <f aca="false">V81</f>
        <v>0</v>
      </c>
      <c r="AL81" s="253" t="n">
        <f aca="false">W81</f>
        <v>0</v>
      </c>
      <c r="AM81" s="253" t="n">
        <f aca="false">X81</f>
        <v>0</v>
      </c>
      <c r="AN81" s="259" t="n">
        <f aca="false">Y81</f>
        <v>0</v>
      </c>
      <c r="AO81" s="113"/>
      <c r="AP81" s="113"/>
    </row>
    <row r="82" customFormat="false" ht="12.75" hidden="false" customHeight="false" outlineLevel="0" collapsed="false">
      <c r="A82" s="322" t="n">
        <f aca="false">1+A81</f>
        <v>75</v>
      </c>
      <c r="B82" s="365" t="s">
        <v>466</v>
      </c>
      <c r="C82" s="357" t="n">
        <v>67859</v>
      </c>
      <c r="D82" s="357" t="s">
        <v>467</v>
      </c>
      <c r="E82" s="275" t="s">
        <v>43</v>
      </c>
      <c r="F82" s="265" t="n">
        <f aca="false">ROUND(IF(COUNT(AA82:AP82)&lt;=3,SUM(AA82:AP82),SUM(LARGE(AA82:AP82,1),LARGE(AA82:AP82,2),LARGE(AA82:AP82,3))),0)</f>
        <v>43</v>
      </c>
      <c r="G82" s="330"/>
      <c r="H82" s="267"/>
      <c r="I82" s="252"/>
      <c r="J82" s="278"/>
      <c r="K82" s="614"/>
      <c r="L82" s="270"/>
      <c r="M82" s="604" t="n">
        <v>43</v>
      </c>
      <c r="N82" s="255"/>
      <c r="O82" s="255"/>
      <c r="P82" s="272"/>
      <c r="Q82" s="273"/>
      <c r="R82" s="274"/>
      <c r="S82" s="254"/>
      <c r="T82" s="275"/>
      <c r="U82" s="276"/>
      <c r="V82" s="277"/>
      <c r="W82" s="277"/>
      <c r="X82" s="278"/>
      <c r="Y82" s="277"/>
      <c r="Z82" s="250"/>
      <c r="AA82" s="359" t="n">
        <f aca="false">G82</f>
        <v>0</v>
      </c>
      <c r="AB82" s="252" t="n">
        <f aca="false">MAX(H82,I82)</f>
        <v>0</v>
      </c>
      <c r="AC82" s="253" t="n">
        <f aca="false">J82</f>
        <v>0</v>
      </c>
      <c r="AD82" s="254" t="n">
        <f aca="false">MAX(K82,L82)</f>
        <v>0</v>
      </c>
      <c r="AE82" s="255" t="n">
        <f aca="false">M82</f>
        <v>43</v>
      </c>
      <c r="AF82" s="256" t="n">
        <f aca="false">MAX(N82,O82)</f>
        <v>0</v>
      </c>
      <c r="AG82" s="257" t="n">
        <f aca="false">MAX(P82,Q82)</f>
        <v>0</v>
      </c>
      <c r="AH82" s="253" t="n">
        <f aca="false">MAX(R82,S82)</f>
        <v>0</v>
      </c>
      <c r="AI82" s="253" t="n">
        <f aca="false">T82</f>
        <v>0</v>
      </c>
      <c r="AJ82" s="252" t="n">
        <f aca="false">U82</f>
        <v>0</v>
      </c>
      <c r="AK82" s="258" t="n">
        <f aca="false">V82</f>
        <v>0</v>
      </c>
      <c r="AL82" s="253" t="n">
        <f aca="false">W82</f>
        <v>0</v>
      </c>
      <c r="AM82" s="253" t="n">
        <f aca="false">X82</f>
        <v>0</v>
      </c>
      <c r="AN82" s="259" t="n">
        <f aca="false">Y82</f>
        <v>0</v>
      </c>
      <c r="AO82" s="113"/>
      <c r="AP82" s="113"/>
    </row>
    <row r="83" customFormat="false" ht="12.75" hidden="false" customHeight="false" outlineLevel="0" collapsed="false">
      <c r="A83" s="322" t="n">
        <f aca="false">1+A82</f>
        <v>76</v>
      </c>
      <c r="B83" s="365" t="s">
        <v>402</v>
      </c>
      <c r="C83" s="357" t="n">
        <v>67864</v>
      </c>
      <c r="D83" s="357" t="s">
        <v>403</v>
      </c>
      <c r="E83" s="275" t="s">
        <v>43</v>
      </c>
      <c r="F83" s="265" t="n">
        <f aca="false">ROUND(IF(COUNT(AA83:AP83)&lt;=3,SUM(AA83:AP83),SUM(LARGE(AA83:AP83,1),LARGE(AA83:AP83,2),LARGE(AA83:AP83,3))),0)</f>
        <v>42</v>
      </c>
      <c r="G83" s="330"/>
      <c r="H83" s="267"/>
      <c r="I83" s="252"/>
      <c r="J83" s="278"/>
      <c r="K83" s="614"/>
      <c r="L83" s="270"/>
      <c r="M83" s="604" t="n">
        <v>42</v>
      </c>
      <c r="N83" s="255"/>
      <c r="O83" s="255"/>
      <c r="P83" s="272"/>
      <c r="Q83" s="273"/>
      <c r="R83" s="274"/>
      <c r="S83" s="254"/>
      <c r="T83" s="275"/>
      <c r="U83" s="276"/>
      <c r="V83" s="277"/>
      <c r="W83" s="277"/>
      <c r="X83" s="278"/>
      <c r="Y83" s="277"/>
      <c r="Z83" s="250"/>
      <c r="AA83" s="359" t="n">
        <f aca="false">G83</f>
        <v>0</v>
      </c>
      <c r="AB83" s="252" t="n">
        <f aca="false">MAX(H83,I83)</f>
        <v>0</v>
      </c>
      <c r="AC83" s="253" t="n">
        <f aca="false">J83</f>
        <v>0</v>
      </c>
      <c r="AD83" s="254" t="n">
        <f aca="false">MAX(K83,L83)</f>
        <v>0</v>
      </c>
      <c r="AE83" s="255" t="n">
        <f aca="false">M83</f>
        <v>42</v>
      </c>
      <c r="AF83" s="256" t="n">
        <f aca="false">MAX(N83,O83)</f>
        <v>0</v>
      </c>
      <c r="AG83" s="257" t="n">
        <f aca="false">MAX(P83,Q83)</f>
        <v>0</v>
      </c>
      <c r="AH83" s="253" t="n">
        <f aca="false">MAX(R83,S83)</f>
        <v>0</v>
      </c>
      <c r="AI83" s="253" t="n">
        <f aca="false">T83</f>
        <v>0</v>
      </c>
      <c r="AJ83" s="252" t="n">
        <f aca="false">U83</f>
        <v>0</v>
      </c>
      <c r="AK83" s="258" t="n">
        <f aca="false">V83</f>
        <v>0</v>
      </c>
      <c r="AL83" s="253" t="n">
        <f aca="false">W83</f>
        <v>0</v>
      </c>
      <c r="AM83" s="253" t="n">
        <f aca="false">X83</f>
        <v>0</v>
      </c>
      <c r="AN83" s="259" t="n">
        <f aca="false">Y83</f>
        <v>0</v>
      </c>
      <c r="AO83" s="113"/>
      <c r="AP83" s="113"/>
    </row>
    <row r="84" customFormat="false" ht="12.75" hidden="false" customHeight="false" outlineLevel="0" collapsed="false">
      <c r="A84" s="322" t="n">
        <f aca="false">1+A83</f>
        <v>77</v>
      </c>
      <c r="B84" s="365" t="s">
        <v>408</v>
      </c>
      <c r="C84" s="357" t="n">
        <v>82238</v>
      </c>
      <c r="D84" s="357" t="s">
        <v>409</v>
      </c>
      <c r="E84" s="275" t="s">
        <v>43</v>
      </c>
      <c r="F84" s="265" t="n">
        <f aca="false">ROUND(IF(COUNT(AA84:AP84)&lt;=3,SUM(AA84:AP84),SUM(LARGE(AA84:AP84,1),LARGE(AA84:AP84,2),LARGE(AA84:AP84,3))),0)</f>
        <v>41</v>
      </c>
      <c r="G84" s="330"/>
      <c r="H84" s="267"/>
      <c r="I84" s="252"/>
      <c r="J84" s="322"/>
      <c r="K84" s="614"/>
      <c r="L84" s="270"/>
      <c r="M84" s="604" t="n">
        <v>41</v>
      </c>
      <c r="N84" s="255"/>
      <c r="O84" s="255"/>
      <c r="P84" s="272"/>
      <c r="Q84" s="273"/>
      <c r="R84" s="274"/>
      <c r="S84" s="254"/>
      <c r="T84" s="275"/>
      <c r="U84" s="276"/>
      <c r="V84" s="277"/>
      <c r="W84" s="277"/>
      <c r="X84" s="278"/>
      <c r="Y84" s="277"/>
      <c r="Z84" s="250"/>
      <c r="AA84" s="359" t="n">
        <f aca="false">G84</f>
        <v>0</v>
      </c>
      <c r="AB84" s="252" t="n">
        <f aca="false">MAX(H84,I84)</f>
        <v>0</v>
      </c>
      <c r="AC84" s="253" t="n">
        <f aca="false">J84</f>
        <v>0</v>
      </c>
      <c r="AD84" s="254" t="n">
        <f aca="false">MAX(K84,L84)</f>
        <v>0</v>
      </c>
      <c r="AE84" s="255" t="n">
        <f aca="false">M84</f>
        <v>41</v>
      </c>
      <c r="AF84" s="256" t="n">
        <f aca="false">MAX(N84,O84)</f>
        <v>0</v>
      </c>
      <c r="AG84" s="257" t="n">
        <f aca="false">MAX(P84,Q84)</f>
        <v>0</v>
      </c>
      <c r="AH84" s="253" t="n">
        <f aca="false">MAX(R84,S84)</f>
        <v>0</v>
      </c>
      <c r="AI84" s="253" t="n">
        <f aca="false">T84</f>
        <v>0</v>
      </c>
      <c r="AJ84" s="252" t="n">
        <f aca="false">U84</f>
        <v>0</v>
      </c>
      <c r="AK84" s="258" t="n">
        <f aca="false">V84</f>
        <v>0</v>
      </c>
      <c r="AL84" s="253" t="n">
        <f aca="false">W84</f>
        <v>0</v>
      </c>
      <c r="AM84" s="253" t="n">
        <f aca="false">X84</f>
        <v>0</v>
      </c>
      <c r="AN84" s="259" t="n">
        <f aca="false">Y84</f>
        <v>0</v>
      </c>
      <c r="AO84" s="113"/>
      <c r="AP84" s="113"/>
    </row>
    <row r="85" customFormat="false" ht="12.75" hidden="false" customHeight="false" outlineLevel="0" collapsed="false">
      <c r="A85" s="322" t="n">
        <f aca="false">1+A84</f>
        <v>78</v>
      </c>
      <c r="B85" s="365" t="s">
        <v>524</v>
      </c>
      <c r="C85" s="357" t="n">
        <v>67863</v>
      </c>
      <c r="D85" s="357" t="s">
        <v>525</v>
      </c>
      <c r="E85" s="275" t="s">
        <v>43</v>
      </c>
      <c r="F85" s="265" t="n">
        <f aca="false">ROUND(IF(COUNT(AA85:AP85)&lt;=3,SUM(AA85:AP85),SUM(LARGE(AA85:AP85,1),LARGE(AA85:AP85,2),LARGE(AA85:AP85,3))),0)</f>
        <v>41</v>
      </c>
      <c r="G85" s="330"/>
      <c r="H85" s="267"/>
      <c r="I85" s="252"/>
      <c r="J85" s="278"/>
      <c r="K85" s="614"/>
      <c r="L85" s="270"/>
      <c r="M85" s="604" t="n">
        <v>41</v>
      </c>
      <c r="N85" s="255"/>
      <c r="O85" s="255"/>
      <c r="P85" s="272"/>
      <c r="Q85" s="273"/>
      <c r="R85" s="274"/>
      <c r="S85" s="254"/>
      <c r="T85" s="275"/>
      <c r="U85" s="276"/>
      <c r="V85" s="277"/>
      <c r="W85" s="277"/>
      <c r="X85" s="278"/>
      <c r="Y85" s="277"/>
      <c r="Z85" s="250"/>
      <c r="AA85" s="359" t="n">
        <f aca="false">G85</f>
        <v>0</v>
      </c>
      <c r="AB85" s="252" t="n">
        <f aca="false">MAX(H85,I85)</f>
        <v>0</v>
      </c>
      <c r="AC85" s="253" t="n">
        <f aca="false">J85</f>
        <v>0</v>
      </c>
      <c r="AD85" s="254" t="n">
        <f aca="false">MAX(K85,L85)</f>
        <v>0</v>
      </c>
      <c r="AE85" s="255" t="n">
        <f aca="false">M85</f>
        <v>41</v>
      </c>
      <c r="AF85" s="256" t="n">
        <f aca="false">MAX(N85,O85)</f>
        <v>0</v>
      </c>
      <c r="AG85" s="257" t="n">
        <f aca="false">MAX(P85,Q85)</f>
        <v>0</v>
      </c>
      <c r="AH85" s="253" t="n">
        <f aca="false">MAX(R85,S85)</f>
        <v>0</v>
      </c>
      <c r="AI85" s="253" t="n">
        <f aca="false">T85</f>
        <v>0</v>
      </c>
      <c r="AJ85" s="252" t="n">
        <f aca="false">U85</f>
        <v>0</v>
      </c>
      <c r="AK85" s="258" t="n">
        <f aca="false">V85</f>
        <v>0</v>
      </c>
      <c r="AL85" s="253" t="n">
        <f aca="false">W85</f>
        <v>0</v>
      </c>
      <c r="AM85" s="253" t="n">
        <f aca="false">X85</f>
        <v>0</v>
      </c>
      <c r="AN85" s="259" t="n">
        <f aca="false">Y85</f>
        <v>0</v>
      </c>
      <c r="AO85" s="113"/>
      <c r="AP85" s="113"/>
    </row>
    <row r="86" customFormat="false" ht="12.75" hidden="false" customHeight="false" outlineLevel="0" collapsed="false">
      <c r="A86" s="322" t="n">
        <f aca="false">1+A85</f>
        <v>79</v>
      </c>
      <c r="B86" s="365" t="s">
        <v>847</v>
      </c>
      <c r="C86" s="357"/>
      <c r="D86" s="357" t="s">
        <v>848</v>
      </c>
      <c r="E86" s="275" t="s">
        <v>57</v>
      </c>
      <c r="F86" s="265" t="n">
        <f aca="false">ROUND(IF(COUNT(AA86:AP86)&lt;=3,SUM(AA86:AP86),SUM(LARGE(AA86:AP86,1),LARGE(AA86:AP86,2),LARGE(AA86:AP86,3))),0)</f>
        <v>40</v>
      </c>
      <c r="G86" s="330"/>
      <c r="H86" s="267"/>
      <c r="I86" s="252"/>
      <c r="J86" s="278"/>
      <c r="K86" s="614"/>
      <c r="L86" s="270"/>
      <c r="M86" s="604" t="n">
        <v>40</v>
      </c>
      <c r="N86" s="255"/>
      <c r="O86" s="255"/>
      <c r="P86" s="272"/>
      <c r="Q86" s="273"/>
      <c r="R86" s="274"/>
      <c r="S86" s="254"/>
      <c r="T86" s="275"/>
      <c r="U86" s="276"/>
      <c r="V86" s="277"/>
      <c r="W86" s="277"/>
      <c r="X86" s="278"/>
      <c r="Y86" s="277"/>
      <c r="Z86" s="250"/>
      <c r="AA86" s="359" t="n">
        <f aca="false">G86</f>
        <v>0</v>
      </c>
      <c r="AB86" s="252" t="n">
        <f aca="false">MAX(H86,I86)</f>
        <v>0</v>
      </c>
      <c r="AC86" s="253" t="n">
        <f aca="false">J86</f>
        <v>0</v>
      </c>
      <c r="AD86" s="254" t="n">
        <f aca="false">MAX(K86,L86)</f>
        <v>0</v>
      </c>
      <c r="AE86" s="255" t="n">
        <f aca="false">M86</f>
        <v>40</v>
      </c>
      <c r="AF86" s="256" t="n">
        <f aca="false">MAX(N86,O86)</f>
        <v>0</v>
      </c>
      <c r="AG86" s="257" t="n">
        <f aca="false">MAX(P86,Q86)</f>
        <v>0</v>
      </c>
      <c r="AH86" s="253" t="n">
        <f aca="false">MAX(R86,S86)</f>
        <v>0</v>
      </c>
      <c r="AI86" s="253" t="n">
        <f aca="false">T86</f>
        <v>0</v>
      </c>
      <c r="AJ86" s="252" t="n">
        <f aca="false">U86</f>
        <v>0</v>
      </c>
      <c r="AK86" s="258" t="n">
        <f aca="false">V86</f>
        <v>0</v>
      </c>
      <c r="AL86" s="253" t="n">
        <f aca="false">W86</f>
        <v>0</v>
      </c>
      <c r="AM86" s="253" t="n">
        <f aca="false">X86</f>
        <v>0</v>
      </c>
      <c r="AN86" s="259" t="n">
        <f aca="false">Y86</f>
        <v>0</v>
      </c>
      <c r="AO86" s="113"/>
      <c r="AP86" s="113"/>
    </row>
    <row r="87" customFormat="false" ht="12.75" hidden="false" customHeight="false" outlineLevel="0" collapsed="false">
      <c r="A87" s="322" t="n">
        <f aca="false">1+A86</f>
        <v>80</v>
      </c>
      <c r="B87" s="365" t="s">
        <v>546</v>
      </c>
      <c r="C87" s="357" t="n">
        <v>67855</v>
      </c>
      <c r="D87" s="357" t="s">
        <v>547</v>
      </c>
      <c r="E87" s="275" t="s">
        <v>43</v>
      </c>
      <c r="F87" s="265" t="n">
        <f aca="false">ROUND(IF(COUNT(AA87:AP87)&lt;=3,SUM(AA87:AP87),SUM(LARGE(AA87:AP87,1),LARGE(AA87:AP87,2),LARGE(AA87:AP87,3))),0)</f>
        <v>40</v>
      </c>
      <c r="G87" s="330"/>
      <c r="H87" s="267"/>
      <c r="I87" s="252"/>
      <c r="J87" s="278"/>
      <c r="K87" s="614"/>
      <c r="L87" s="270"/>
      <c r="M87" s="604" t="n">
        <v>40</v>
      </c>
      <c r="N87" s="255"/>
      <c r="O87" s="255"/>
      <c r="P87" s="272"/>
      <c r="Q87" s="273"/>
      <c r="R87" s="274"/>
      <c r="S87" s="254"/>
      <c r="T87" s="275"/>
      <c r="U87" s="276"/>
      <c r="V87" s="277"/>
      <c r="W87" s="277"/>
      <c r="X87" s="278"/>
      <c r="Y87" s="277"/>
      <c r="Z87" s="250"/>
      <c r="AA87" s="359" t="n">
        <f aca="false">G87</f>
        <v>0</v>
      </c>
      <c r="AB87" s="252" t="n">
        <f aca="false">MAX(H87,I87)</f>
        <v>0</v>
      </c>
      <c r="AC87" s="253" t="n">
        <f aca="false">J87</f>
        <v>0</v>
      </c>
      <c r="AD87" s="254" t="n">
        <f aca="false">MAX(K87,L87)</f>
        <v>0</v>
      </c>
      <c r="AE87" s="255" t="n">
        <f aca="false">M87</f>
        <v>40</v>
      </c>
      <c r="AF87" s="256" t="n">
        <f aca="false">MAX(N87,O87)</f>
        <v>0</v>
      </c>
      <c r="AG87" s="257" t="n">
        <f aca="false">MAX(P87,Q87)</f>
        <v>0</v>
      </c>
      <c r="AH87" s="253" t="n">
        <f aca="false">MAX(R87,S87)</f>
        <v>0</v>
      </c>
      <c r="AI87" s="253" t="n">
        <f aca="false">T87</f>
        <v>0</v>
      </c>
      <c r="AJ87" s="252" t="n">
        <f aca="false">U87</f>
        <v>0</v>
      </c>
      <c r="AK87" s="258" t="n">
        <f aca="false">V87</f>
        <v>0</v>
      </c>
      <c r="AL87" s="253" t="n">
        <f aca="false">W87</f>
        <v>0</v>
      </c>
      <c r="AM87" s="253" t="n">
        <f aca="false">X87</f>
        <v>0</v>
      </c>
      <c r="AN87" s="259" t="n">
        <f aca="false">Y87</f>
        <v>0</v>
      </c>
      <c r="AO87" s="113"/>
      <c r="AP87" s="113"/>
    </row>
    <row r="88" customFormat="false" ht="12.75" hidden="false" customHeight="false" outlineLevel="0" collapsed="false">
      <c r="A88" s="322" t="n">
        <f aca="false">1+A87</f>
        <v>81</v>
      </c>
      <c r="B88" s="328" t="s">
        <v>428</v>
      </c>
      <c r="C88" s="357" t="n">
        <v>82234</v>
      </c>
      <c r="D88" s="364" t="s">
        <v>429</v>
      </c>
      <c r="E88" s="322" t="s">
        <v>43</v>
      </c>
      <c r="F88" s="265" t="n">
        <f aca="false">ROUND(IF(COUNT(AA88:AP88)&lt;=3,SUM(AA88:AP88),SUM(LARGE(AA88:AP88,1),LARGE(AA88:AP88,2),LARGE(AA88:AP88,3))),0)</f>
        <v>39</v>
      </c>
      <c r="G88" s="330"/>
      <c r="H88" s="267"/>
      <c r="I88" s="252"/>
      <c r="J88" s="322"/>
      <c r="K88" s="614"/>
      <c r="L88" s="270"/>
      <c r="M88" s="604" t="n">
        <v>39</v>
      </c>
      <c r="N88" s="255"/>
      <c r="O88" s="255"/>
      <c r="P88" s="272"/>
      <c r="Q88" s="273"/>
      <c r="R88" s="274"/>
      <c r="S88" s="254"/>
      <c r="T88" s="275"/>
      <c r="U88" s="276"/>
      <c r="V88" s="277"/>
      <c r="W88" s="277"/>
      <c r="X88" s="278"/>
      <c r="Y88" s="277"/>
      <c r="Z88" s="250"/>
      <c r="AA88" s="359" t="n">
        <f aca="false">G88</f>
        <v>0</v>
      </c>
      <c r="AB88" s="252" t="n">
        <f aca="false">MAX(H88,I88)</f>
        <v>0</v>
      </c>
      <c r="AC88" s="253" t="n">
        <f aca="false">J88</f>
        <v>0</v>
      </c>
      <c r="AD88" s="254" t="n">
        <f aca="false">MAX(K88,L88)</f>
        <v>0</v>
      </c>
      <c r="AE88" s="255" t="n">
        <f aca="false">M88</f>
        <v>39</v>
      </c>
      <c r="AF88" s="256" t="n">
        <f aca="false">MAX(N88,O88)</f>
        <v>0</v>
      </c>
      <c r="AG88" s="257" t="n">
        <f aca="false">MAX(P88,Q88)</f>
        <v>0</v>
      </c>
      <c r="AH88" s="253" t="n">
        <f aca="false">MAX(R88,S88)</f>
        <v>0</v>
      </c>
      <c r="AI88" s="253" t="n">
        <f aca="false">T88</f>
        <v>0</v>
      </c>
      <c r="AJ88" s="252" t="n">
        <f aca="false">U88</f>
        <v>0</v>
      </c>
      <c r="AK88" s="258" t="n">
        <f aca="false">V88</f>
        <v>0</v>
      </c>
      <c r="AL88" s="253" t="n">
        <f aca="false">W88</f>
        <v>0</v>
      </c>
      <c r="AM88" s="253" t="n">
        <f aca="false">X88</f>
        <v>0</v>
      </c>
      <c r="AN88" s="259" t="n">
        <f aca="false">Y88</f>
        <v>0</v>
      </c>
      <c r="AO88" s="113"/>
      <c r="AP88" s="113"/>
    </row>
    <row r="89" customFormat="false" ht="12.75" hidden="false" customHeight="false" outlineLevel="0" collapsed="false">
      <c r="A89" s="322" t="n">
        <f aca="false">1+A88</f>
        <v>82</v>
      </c>
      <c r="B89" s="328" t="s">
        <v>520</v>
      </c>
      <c r="C89" s="357" t="n">
        <v>69825</v>
      </c>
      <c r="D89" s="357" t="s">
        <v>521</v>
      </c>
      <c r="E89" s="322" t="s">
        <v>43</v>
      </c>
      <c r="F89" s="265" t="n">
        <f aca="false">ROUND(IF(COUNT(AA89:AP89)&lt;=3,SUM(AA89:AP89),SUM(LARGE(AA89:AP89,1),LARGE(AA89:AP89,2),LARGE(AA89:AP89,3))),0)</f>
        <v>39</v>
      </c>
      <c r="G89" s="330"/>
      <c r="H89" s="267"/>
      <c r="I89" s="252"/>
      <c r="J89" s="278"/>
      <c r="K89" s="614"/>
      <c r="L89" s="270"/>
      <c r="M89" s="604" t="n">
        <v>39</v>
      </c>
      <c r="N89" s="255"/>
      <c r="O89" s="255"/>
      <c r="P89" s="272"/>
      <c r="Q89" s="273"/>
      <c r="R89" s="274"/>
      <c r="S89" s="254"/>
      <c r="T89" s="275"/>
      <c r="U89" s="276"/>
      <c r="V89" s="277"/>
      <c r="W89" s="277"/>
      <c r="X89" s="278"/>
      <c r="Y89" s="277"/>
      <c r="Z89" s="250"/>
      <c r="AA89" s="359" t="n">
        <f aca="false">G89</f>
        <v>0</v>
      </c>
      <c r="AB89" s="252" t="n">
        <f aca="false">MAX(H89,I89)</f>
        <v>0</v>
      </c>
      <c r="AC89" s="253" t="n">
        <f aca="false">J89</f>
        <v>0</v>
      </c>
      <c r="AD89" s="254" t="n">
        <f aca="false">MAX(K89,L89)</f>
        <v>0</v>
      </c>
      <c r="AE89" s="255" t="n">
        <f aca="false">M89</f>
        <v>39</v>
      </c>
      <c r="AF89" s="256" t="n">
        <f aca="false">MAX(N89,O89)</f>
        <v>0</v>
      </c>
      <c r="AG89" s="257" t="n">
        <f aca="false">MAX(P89,Q89)</f>
        <v>0</v>
      </c>
      <c r="AH89" s="253" t="n">
        <f aca="false">MAX(R89,S89)</f>
        <v>0</v>
      </c>
      <c r="AI89" s="253" t="n">
        <f aca="false">T89</f>
        <v>0</v>
      </c>
      <c r="AJ89" s="252" t="n">
        <f aca="false">U89</f>
        <v>0</v>
      </c>
      <c r="AK89" s="258" t="n">
        <f aca="false">V89</f>
        <v>0</v>
      </c>
      <c r="AL89" s="253" t="n">
        <f aca="false">W89</f>
        <v>0</v>
      </c>
      <c r="AM89" s="253" t="n">
        <f aca="false">X89</f>
        <v>0</v>
      </c>
      <c r="AN89" s="259" t="n">
        <f aca="false">Y89</f>
        <v>0</v>
      </c>
      <c r="AO89" s="113"/>
      <c r="AP89" s="113"/>
    </row>
    <row r="90" customFormat="false" ht="12.75" hidden="false" customHeight="false" outlineLevel="0" collapsed="false">
      <c r="A90" s="322" t="n">
        <f aca="false">1+A89</f>
        <v>83</v>
      </c>
      <c r="B90" s="365" t="s">
        <v>531</v>
      </c>
      <c r="C90" s="357" t="n">
        <v>82242</v>
      </c>
      <c r="D90" s="357" t="s">
        <v>532</v>
      </c>
      <c r="E90" s="322" t="s">
        <v>43</v>
      </c>
      <c r="F90" s="265" t="n">
        <f aca="false">ROUND(IF(COUNT(AA90:AP90)&lt;=3,SUM(AA90:AP90),SUM(LARGE(AA90:AP90,1),LARGE(AA90:AP90,2),LARGE(AA90:AP90,3))),0)</f>
        <v>38</v>
      </c>
      <c r="G90" s="330"/>
      <c r="H90" s="267"/>
      <c r="I90" s="252"/>
      <c r="J90" s="278"/>
      <c r="K90" s="614"/>
      <c r="L90" s="270"/>
      <c r="M90" s="604" t="n">
        <v>38</v>
      </c>
      <c r="N90" s="255"/>
      <c r="O90" s="255"/>
      <c r="P90" s="272"/>
      <c r="Q90" s="273"/>
      <c r="R90" s="274"/>
      <c r="S90" s="254"/>
      <c r="T90" s="275"/>
      <c r="U90" s="276"/>
      <c r="V90" s="277"/>
      <c r="W90" s="277"/>
      <c r="X90" s="278"/>
      <c r="Y90" s="277"/>
      <c r="Z90" s="250"/>
      <c r="AA90" s="359" t="n">
        <f aca="false">G90</f>
        <v>0</v>
      </c>
      <c r="AB90" s="252" t="n">
        <f aca="false">MAX(H90,I90)</f>
        <v>0</v>
      </c>
      <c r="AC90" s="253" t="n">
        <f aca="false">J90</f>
        <v>0</v>
      </c>
      <c r="AD90" s="254" t="n">
        <f aca="false">MAX(K90,L90)</f>
        <v>0</v>
      </c>
      <c r="AE90" s="255" t="n">
        <f aca="false">M90</f>
        <v>38</v>
      </c>
      <c r="AF90" s="256" t="n">
        <f aca="false">MAX(N90,O90)</f>
        <v>0</v>
      </c>
      <c r="AG90" s="257" t="n">
        <f aca="false">MAX(P90,Q90)</f>
        <v>0</v>
      </c>
      <c r="AH90" s="253" t="n">
        <f aca="false">MAX(R90,S90)</f>
        <v>0</v>
      </c>
      <c r="AI90" s="253" t="n">
        <f aca="false">T90</f>
        <v>0</v>
      </c>
      <c r="AJ90" s="252" t="n">
        <f aca="false">U90</f>
        <v>0</v>
      </c>
      <c r="AK90" s="258" t="n">
        <f aca="false">V90</f>
        <v>0</v>
      </c>
      <c r="AL90" s="253" t="n">
        <f aca="false">W90</f>
        <v>0</v>
      </c>
      <c r="AM90" s="253" t="n">
        <f aca="false">X90</f>
        <v>0</v>
      </c>
      <c r="AN90" s="259" t="n">
        <f aca="false">Y90</f>
        <v>0</v>
      </c>
      <c r="AO90" s="113"/>
      <c r="AP90" s="113"/>
    </row>
    <row r="91" customFormat="false" ht="12.75" hidden="false" customHeight="false" outlineLevel="0" collapsed="false">
      <c r="A91" s="322" t="n">
        <f aca="false">1+A90</f>
        <v>84</v>
      </c>
      <c r="B91" s="335" t="s">
        <v>367</v>
      </c>
      <c r="C91" s="336" t="n">
        <v>85419</v>
      </c>
      <c r="D91" s="337" t="s">
        <v>368</v>
      </c>
      <c r="E91" s="452" t="s">
        <v>23</v>
      </c>
      <c r="F91" s="265" t="n">
        <f aca="false">ROUND(IF(COUNT(AA91:AP91)&lt;=3,SUM(AA91:AP91),SUM(LARGE(AA91:AP91,1),LARGE(AA91:AP91,2),LARGE(AA91:AP91,3))),0)</f>
        <v>35</v>
      </c>
      <c r="G91" s="330" t="n">
        <v>35</v>
      </c>
      <c r="H91" s="267"/>
      <c r="I91" s="252"/>
      <c r="J91" s="278"/>
      <c r="K91" s="614"/>
      <c r="L91" s="270"/>
      <c r="M91" s="326"/>
      <c r="N91" s="255"/>
      <c r="O91" s="255"/>
      <c r="P91" s="272"/>
      <c r="Q91" s="273"/>
      <c r="R91" s="274"/>
      <c r="S91" s="254"/>
      <c r="T91" s="275"/>
      <c r="U91" s="276"/>
      <c r="V91" s="277"/>
      <c r="W91" s="277"/>
      <c r="X91" s="278"/>
      <c r="Y91" s="277"/>
      <c r="Z91" s="250"/>
      <c r="AA91" s="359" t="n">
        <f aca="false">G91</f>
        <v>35</v>
      </c>
      <c r="AB91" s="252" t="n">
        <f aca="false">MAX(H91,I91)</f>
        <v>0</v>
      </c>
      <c r="AC91" s="253" t="n">
        <f aca="false">J91</f>
        <v>0</v>
      </c>
      <c r="AD91" s="254" t="n">
        <f aca="false">MAX(K91,L91)</f>
        <v>0</v>
      </c>
      <c r="AE91" s="255" t="n">
        <f aca="false">M91</f>
        <v>0</v>
      </c>
      <c r="AF91" s="256" t="n">
        <f aca="false">MAX(N91,O91)</f>
        <v>0</v>
      </c>
      <c r="AG91" s="257" t="n">
        <f aca="false">MAX(P91,Q91)</f>
        <v>0</v>
      </c>
      <c r="AH91" s="253" t="n">
        <f aca="false">MAX(R91,S91)</f>
        <v>0</v>
      </c>
      <c r="AI91" s="253" t="n">
        <f aca="false">T91</f>
        <v>0</v>
      </c>
      <c r="AJ91" s="252" t="n">
        <f aca="false">U91</f>
        <v>0</v>
      </c>
      <c r="AK91" s="258" t="n">
        <f aca="false">V91</f>
        <v>0</v>
      </c>
      <c r="AL91" s="253" t="n">
        <f aca="false">W91</f>
        <v>0</v>
      </c>
      <c r="AM91" s="253" t="n">
        <f aca="false">X91</f>
        <v>0</v>
      </c>
      <c r="AN91" s="259" t="n">
        <f aca="false">Y91</f>
        <v>0</v>
      </c>
      <c r="AO91" s="113"/>
      <c r="AP91" s="113"/>
    </row>
    <row r="92" customFormat="false" ht="12.75" hidden="false" customHeight="false" outlineLevel="0" collapsed="false">
      <c r="A92" s="322" t="n">
        <f aca="false">1+A91</f>
        <v>85</v>
      </c>
      <c r="B92" s="347" t="s">
        <v>376</v>
      </c>
      <c r="C92" s="348" t="n">
        <v>85481</v>
      </c>
      <c r="D92" s="349" t="s">
        <v>377</v>
      </c>
      <c r="E92" s="407" t="s">
        <v>85</v>
      </c>
      <c r="F92" s="265" t="n">
        <f aca="false">ROUND(IF(COUNT(AA92:AP92)&lt;=3,SUM(AA92:AP92),SUM(LARGE(AA92:AP92,1),LARGE(AA92:AP92,2),LARGE(AA92:AP92,3))),0)</f>
        <v>0</v>
      </c>
      <c r="G92" s="330" t="n">
        <v>0</v>
      </c>
      <c r="H92" s="334"/>
      <c r="I92" s="252"/>
      <c r="J92" s="386"/>
      <c r="K92" s="614"/>
      <c r="L92" s="270"/>
      <c r="M92" s="326"/>
      <c r="N92" s="255"/>
      <c r="O92" s="255"/>
      <c r="P92" s="272"/>
      <c r="Q92" s="273"/>
      <c r="R92" s="274"/>
      <c r="S92" s="254"/>
      <c r="T92" s="275"/>
      <c r="U92" s="276"/>
      <c r="V92" s="277"/>
      <c r="W92" s="277"/>
      <c r="X92" s="278"/>
      <c r="Y92" s="277"/>
      <c r="Z92" s="250"/>
      <c r="AA92" s="359" t="n">
        <f aca="false">G92</f>
        <v>0</v>
      </c>
      <c r="AB92" s="252" t="n">
        <f aca="false">MAX(H92,I92)</f>
        <v>0</v>
      </c>
      <c r="AC92" s="253" t="n">
        <f aca="false">J92</f>
        <v>0</v>
      </c>
      <c r="AD92" s="254" t="n">
        <f aca="false">MAX(K92,L92)</f>
        <v>0</v>
      </c>
      <c r="AE92" s="255" t="n">
        <f aca="false">M92</f>
        <v>0</v>
      </c>
      <c r="AF92" s="256" t="n">
        <f aca="false">MAX(N92,O92)</f>
        <v>0</v>
      </c>
      <c r="AG92" s="257" t="n">
        <f aca="false">MAX(P92,Q92)</f>
        <v>0</v>
      </c>
      <c r="AH92" s="253" t="n">
        <f aca="false">MAX(R92,S92)</f>
        <v>0</v>
      </c>
      <c r="AI92" s="253" t="n">
        <f aca="false">T92</f>
        <v>0</v>
      </c>
      <c r="AJ92" s="252" t="n">
        <f aca="false">U92</f>
        <v>0</v>
      </c>
      <c r="AK92" s="258" t="n">
        <f aca="false">V92</f>
        <v>0</v>
      </c>
      <c r="AL92" s="253" t="n">
        <f aca="false">W92</f>
        <v>0</v>
      </c>
      <c r="AM92" s="253" t="n">
        <f aca="false">X92</f>
        <v>0</v>
      </c>
      <c r="AN92" s="259" t="n">
        <f aca="false">Y92</f>
        <v>0</v>
      </c>
      <c r="AO92" s="113"/>
      <c r="AP92" s="113"/>
    </row>
    <row r="93" customFormat="false" ht="12.75" hidden="false" customHeight="false" outlineLevel="0" collapsed="false">
      <c r="A93" s="322" t="n">
        <f aca="false">1+A92</f>
        <v>86</v>
      </c>
      <c r="B93" s="335" t="s">
        <v>849</v>
      </c>
      <c r="C93" s="336" t="n">
        <v>76181</v>
      </c>
      <c r="D93" s="337" t="s">
        <v>850</v>
      </c>
      <c r="E93" s="452" t="s">
        <v>23</v>
      </c>
      <c r="F93" s="265" t="n">
        <f aca="false">ROUND(IF(COUNT(AA93:AP93)&lt;=3,SUM(AA93:AP93),SUM(LARGE(AA93:AP93,1),LARGE(AA93:AP93,2),LARGE(AA93:AP93,3))),0)</f>
        <v>0</v>
      </c>
      <c r="G93" s="330" t="n">
        <v>0</v>
      </c>
      <c r="H93" s="334"/>
      <c r="I93" s="252"/>
      <c r="J93" s="386"/>
      <c r="K93" s="614"/>
      <c r="L93" s="270"/>
      <c r="M93" s="326"/>
      <c r="N93" s="255"/>
      <c r="O93" s="255"/>
      <c r="P93" s="272"/>
      <c r="Q93" s="273"/>
      <c r="R93" s="274"/>
      <c r="S93" s="254"/>
      <c r="T93" s="275"/>
      <c r="U93" s="276"/>
      <c r="V93" s="277"/>
      <c r="W93" s="277"/>
      <c r="X93" s="278"/>
      <c r="Y93" s="277"/>
      <c r="Z93" s="250"/>
      <c r="AA93" s="359" t="n">
        <f aca="false">G93</f>
        <v>0</v>
      </c>
      <c r="AB93" s="252" t="n">
        <f aca="false">MAX(H93,I93)</f>
        <v>0</v>
      </c>
      <c r="AC93" s="253" t="n">
        <f aca="false">J93</f>
        <v>0</v>
      </c>
      <c r="AD93" s="254" t="n">
        <f aca="false">MAX(K93,L93)</f>
        <v>0</v>
      </c>
      <c r="AE93" s="255" t="n">
        <f aca="false">M93</f>
        <v>0</v>
      </c>
      <c r="AF93" s="256" t="n">
        <f aca="false">MAX(N93,O93)</f>
        <v>0</v>
      </c>
      <c r="AG93" s="257" t="n">
        <f aca="false">MAX(P93,Q93)</f>
        <v>0</v>
      </c>
      <c r="AH93" s="253" t="n">
        <f aca="false">MAX(R93,S93)</f>
        <v>0</v>
      </c>
      <c r="AI93" s="253" t="n">
        <f aca="false">T93</f>
        <v>0</v>
      </c>
      <c r="AJ93" s="252" t="n">
        <f aca="false">U93</f>
        <v>0</v>
      </c>
      <c r="AK93" s="258" t="n">
        <f aca="false">V93</f>
        <v>0</v>
      </c>
      <c r="AL93" s="253" t="n">
        <f aca="false">W93</f>
        <v>0</v>
      </c>
      <c r="AM93" s="253" t="n">
        <f aca="false">X93</f>
        <v>0</v>
      </c>
      <c r="AN93" s="259" t="n">
        <f aca="false">Y93</f>
        <v>0</v>
      </c>
      <c r="AO93" s="113"/>
      <c r="AP93" s="113"/>
    </row>
    <row r="94" customFormat="false" ht="12.75" hidden="false" customHeight="false" outlineLevel="0" collapsed="false">
      <c r="A94" s="322" t="n">
        <f aca="false">1+A93</f>
        <v>87</v>
      </c>
      <c r="B94" s="328" t="s">
        <v>406</v>
      </c>
      <c r="C94" s="322" t="n">
        <v>94348</v>
      </c>
      <c r="D94" s="268" t="s">
        <v>407</v>
      </c>
      <c r="E94" s="407" t="s">
        <v>33</v>
      </c>
      <c r="F94" s="265" t="n">
        <f aca="false">ROUND(IF(COUNT(AA94:AP94)&lt;=3,SUM(AA94:AP94),SUM(LARGE(AA94:AP94,1),LARGE(AA94:AP94,2),LARGE(AA94:AP94,3))),0)</f>
        <v>0</v>
      </c>
      <c r="G94" s="330"/>
      <c r="H94" s="267"/>
      <c r="I94" s="252"/>
      <c r="J94" s="386" t="n">
        <v>0</v>
      </c>
      <c r="K94" s="614"/>
      <c r="L94" s="270"/>
      <c r="M94" s="326"/>
      <c r="N94" s="255"/>
      <c r="O94" s="255"/>
      <c r="P94" s="272"/>
      <c r="Q94" s="273"/>
      <c r="R94" s="274"/>
      <c r="S94" s="254"/>
      <c r="T94" s="275"/>
      <c r="U94" s="276"/>
      <c r="V94" s="277"/>
      <c r="W94" s="277"/>
      <c r="X94" s="278"/>
      <c r="Y94" s="277"/>
      <c r="Z94" s="250"/>
      <c r="AA94" s="359" t="n">
        <f aca="false">G94</f>
        <v>0</v>
      </c>
      <c r="AB94" s="252" t="n">
        <f aca="false">MAX(H94,I94)</f>
        <v>0</v>
      </c>
      <c r="AC94" s="253" t="n">
        <f aca="false">J94</f>
        <v>0</v>
      </c>
      <c r="AD94" s="254" t="n">
        <f aca="false">MAX(K94,L94)</f>
        <v>0</v>
      </c>
      <c r="AE94" s="255" t="n">
        <f aca="false">M94</f>
        <v>0</v>
      </c>
      <c r="AF94" s="256" t="n">
        <f aca="false">MAX(N94,O94)</f>
        <v>0</v>
      </c>
      <c r="AG94" s="257" t="n">
        <f aca="false">MAX(P94,Q94)</f>
        <v>0</v>
      </c>
      <c r="AH94" s="253" t="n">
        <f aca="false">MAX(R94,S94)</f>
        <v>0</v>
      </c>
      <c r="AI94" s="253" t="n">
        <f aca="false">T94</f>
        <v>0</v>
      </c>
      <c r="AJ94" s="252" t="n">
        <f aca="false">U94</f>
        <v>0</v>
      </c>
      <c r="AK94" s="258" t="n">
        <f aca="false">V94</f>
        <v>0</v>
      </c>
      <c r="AL94" s="253" t="n">
        <f aca="false">W94</f>
        <v>0</v>
      </c>
      <c r="AM94" s="253" t="n">
        <f aca="false">X94</f>
        <v>0</v>
      </c>
      <c r="AN94" s="259" t="n">
        <f aca="false">Y94</f>
        <v>0</v>
      </c>
      <c r="AO94" s="113"/>
      <c r="AP94" s="113"/>
    </row>
    <row r="95" customFormat="false" ht="12.75" hidden="false" customHeight="false" outlineLevel="0" collapsed="false">
      <c r="A95" s="322" t="n">
        <f aca="false">1+A94</f>
        <v>88</v>
      </c>
      <c r="B95" s="328" t="s">
        <v>544</v>
      </c>
      <c r="C95" s="322" t="n">
        <v>94345</v>
      </c>
      <c r="D95" s="268" t="s">
        <v>545</v>
      </c>
      <c r="E95" s="407" t="s">
        <v>33</v>
      </c>
      <c r="F95" s="265" t="n">
        <f aca="false">ROUND(IF(COUNT(AA95:AP95)&lt;=3,SUM(AA95:AP95),SUM(LARGE(AA95:AP95,1),LARGE(AA95:AP95,2),LARGE(AA95:AP95,3))),0)</f>
        <v>0</v>
      </c>
      <c r="G95" s="330"/>
      <c r="H95" s="267"/>
      <c r="I95" s="252"/>
      <c r="J95" s="275" t="n">
        <v>0</v>
      </c>
      <c r="K95" s="614"/>
      <c r="L95" s="270"/>
      <c r="M95" s="326"/>
      <c r="N95" s="255"/>
      <c r="O95" s="255"/>
      <c r="P95" s="272"/>
      <c r="Q95" s="273"/>
      <c r="R95" s="274"/>
      <c r="S95" s="254"/>
      <c r="T95" s="275"/>
      <c r="U95" s="276"/>
      <c r="V95" s="277"/>
      <c r="W95" s="277"/>
      <c r="X95" s="278"/>
      <c r="Y95" s="277"/>
      <c r="Z95" s="250"/>
      <c r="AA95" s="359" t="n">
        <f aca="false">G95</f>
        <v>0</v>
      </c>
      <c r="AB95" s="252" t="n">
        <f aca="false">MAX(H95,I95)</f>
        <v>0</v>
      </c>
      <c r="AC95" s="253" t="n">
        <f aca="false">J95</f>
        <v>0</v>
      </c>
      <c r="AD95" s="254" t="n">
        <f aca="false">MAX(K95,L95)</f>
        <v>0</v>
      </c>
      <c r="AE95" s="255" t="n">
        <f aca="false">M95</f>
        <v>0</v>
      </c>
      <c r="AF95" s="256" t="n">
        <f aca="false">MAX(N95,O95)</f>
        <v>0</v>
      </c>
      <c r="AG95" s="257" t="n">
        <f aca="false">MAX(P95,Q95)</f>
        <v>0</v>
      </c>
      <c r="AH95" s="253" t="n">
        <f aca="false">MAX(R95,S95)</f>
        <v>0</v>
      </c>
      <c r="AI95" s="253" t="n">
        <f aca="false">T95</f>
        <v>0</v>
      </c>
      <c r="AJ95" s="252" t="n">
        <f aca="false">U95</f>
        <v>0</v>
      </c>
      <c r="AK95" s="258" t="n">
        <f aca="false">V95</f>
        <v>0</v>
      </c>
      <c r="AL95" s="253" t="n">
        <f aca="false">W95</f>
        <v>0</v>
      </c>
      <c r="AM95" s="253" t="n">
        <f aca="false">X95</f>
        <v>0</v>
      </c>
      <c r="AN95" s="259" t="n">
        <f aca="false">Y95</f>
        <v>0</v>
      </c>
      <c r="AO95" s="113"/>
      <c r="AP95" s="113"/>
    </row>
    <row r="96" customFormat="false" ht="12.75" hidden="false" customHeight="false" outlineLevel="0" collapsed="false">
      <c r="A96" s="322" t="n">
        <f aca="false">1+A95</f>
        <v>89</v>
      </c>
      <c r="B96" s="328" t="s">
        <v>708</v>
      </c>
      <c r="C96" s="322" t="n">
        <v>94344</v>
      </c>
      <c r="D96" s="268" t="s">
        <v>510</v>
      </c>
      <c r="E96" s="407" t="s">
        <v>33</v>
      </c>
      <c r="F96" s="265" t="n">
        <f aca="false">ROUND(IF(COUNT(AA96:AP96)&lt;=3,SUM(AA96:AP96),SUM(LARGE(AA96:AP96,1),LARGE(AA96:AP96,2),LARGE(AA96:AP96,3))),0)</f>
        <v>0</v>
      </c>
      <c r="G96" s="330"/>
      <c r="H96" s="267"/>
      <c r="I96" s="252"/>
      <c r="J96" s="275" t="n">
        <v>0</v>
      </c>
      <c r="K96" s="614"/>
      <c r="L96" s="270"/>
      <c r="M96" s="326"/>
      <c r="N96" s="255"/>
      <c r="O96" s="255"/>
      <c r="P96" s="272"/>
      <c r="Q96" s="273"/>
      <c r="R96" s="274"/>
      <c r="S96" s="254"/>
      <c r="T96" s="275"/>
      <c r="U96" s="276"/>
      <c r="V96" s="277"/>
      <c r="W96" s="277"/>
      <c r="X96" s="278"/>
      <c r="Y96" s="277"/>
      <c r="Z96" s="250"/>
      <c r="AA96" s="359" t="n">
        <f aca="false">G96</f>
        <v>0</v>
      </c>
      <c r="AB96" s="252" t="n">
        <f aca="false">MAX(H96,I96)</f>
        <v>0</v>
      </c>
      <c r="AC96" s="253" t="n">
        <f aca="false">J96</f>
        <v>0</v>
      </c>
      <c r="AD96" s="254" t="n">
        <f aca="false">MAX(K96,L96)</f>
        <v>0</v>
      </c>
      <c r="AE96" s="255" t="n">
        <f aca="false">M96</f>
        <v>0</v>
      </c>
      <c r="AF96" s="256" t="n">
        <f aca="false">MAX(N96,O96)</f>
        <v>0</v>
      </c>
      <c r="AG96" s="257" t="n">
        <f aca="false">MAX(P96,Q96)</f>
        <v>0</v>
      </c>
      <c r="AH96" s="253" t="n">
        <f aca="false">MAX(R96,S96)</f>
        <v>0</v>
      </c>
      <c r="AI96" s="253" t="n">
        <f aca="false">T96</f>
        <v>0</v>
      </c>
      <c r="AJ96" s="252" t="n">
        <f aca="false">U96</f>
        <v>0</v>
      </c>
      <c r="AK96" s="258" t="n">
        <f aca="false">V96</f>
        <v>0</v>
      </c>
      <c r="AL96" s="253" t="n">
        <f aca="false">W96</f>
        <v>0</v>
      </c>
      <c r="AM96" s="253" t="n">
        <f aca="false">X96</f>
        <v>0</v>
      </c>
      <c r="AN96" s="259" t="n">
        <f aca="false">Y96</f>
        <v>0</v>
      </c>
      <c r="AO96" s="113"/>
      <c r="AP96" s="113"/>
    </row>
    <row r="97" customFormat="false" ht="12.75" hidden="false" customHeight="false" outlineLevel="0" collapsed="false">
      <c r="A97" s="322" t="n">
        <f aca="false">1+A96</f>
        <v>90</v>
      </c>
      <c r="B97" s="328" t="s">
        <v>580</v>
      </c>
      <c r="C97" s="322" t="n">
        <v>94343</v>
      </c>
      <c r="D97" s="268" t="s">
        <v>581</v>
      </c>
      <c r="E97" s="407" t="s">
        <v>33</v>
      </c>
      <c r="F97" s="265" t="n">
        <f aca="false">ROUND(IF(COUNT(AA97:AP97)&lt;=3,SUM(AA97:AP97),SUM(LARGE(AA97:AP97,1),LARGE(AA97:AP97,2),LARGE(AA97:AP97,3))),0)</f>
        <v>0</v>
      </c>
      <c r="G97" s="330"/>
      <c r="H97" s="267"/>
      <c r="I97" s="252"/>
      <c r="J97" s="275" t="n">
        <v>0</v>
      </c>
      <c r="K97" s="614"/>
      <c r="L97" s="270"/>
      <c r="M97" s="326"/>
      <c r="N97" s="255"/>
      <c r="O97" s="255"/>
      <c r="P97" s="272"/>
      <c r="Q97" s="273"/>
      <c r="R97" s="274"/>
      <c r="S97" s="254"/>
      <c r="T97" s="275"/>
      <c r="U97" s="276"/>
      <c r="V97" s="277"/>
      <c r="W97" s="277"/>
      <c r="X97" s="278"/>
      <c r="Y97" s="277"/>
      <c r="Z97" s="250"/>
      <c r="AA97" s="359" t="n">
        <f aca="false">G97</f>
        <v>0</v>
      </c>
      <c r="AB97" s="252" t="n">
        <f aca="false">MAX(H97,I97)</f>
        <v>0</v>
      </c>
      <c r="AC97" s="253" t="n">
        <f aca="false">J97</f>
        <v>0</v>
      </c>
      <c r="AD97" s="254" t="n">
        <f aca="false">MAX(K97,L97)</f>
        <v>0</v>
      </c>
      <c r="AE97" s="255" t="n">
        <f aca="false">M97</f>
        <v>0</v>
      </c>
      <c r="AF97" s="256" t="n">
        <f aca="false">MAX(N97,O97)</f>
        <v>0</v>
      </c>
      <c r="AG97" s="257" t="n">
        <f aca="false">MAX(P97,Q97)</f>
        <v>0</v>
      </c>
      <c r="AH97" s="253" t="n">
        <f aca="false">MAX(R97,S97)</f>
        <v>0</v>
      </c>
      <c r="AI97" s="253" t="n">
        <f aca="false">T97</f>
        <v>0</v>
      </c>
      <c r="AJ97" s="252" t="n">
        <f aca="false">U97</f>
        <v>0</v>
      </c>
      <c r="AK97" s="258" t="n">
        <f aca="false">V97</f>
        <v>0</v>
      </c>
      <c r="AL97" s="253" t="n">
        <f aca="false">W97</f>
        <v>0</v>
      </c>
      <c r="AM97" s="253" t="n">
        <f aca="false">X97</f>
        <v>0</v>
      </c>
      <c r="AN97" s="259" t="n">
        <f aca="false">Y97</f>
        <v>0</v>
      </c>
      <c r="AO97" s="113"/>
      <c r="AP97" s="113"/>
    </row>
    <row r="98" customFormat="false" ht="12.75" hidden="false" customHeight="false" outlineLevel="0" collapsed="false">
      <c r="A98" s="322" t="n">
        <f aca="false">1+A97</f>
        <v>91</v>
      </c>
      <c r="B98" s="328" t="s">
        <v>410</v>
      </c>
      <c r="C98" s="322" t="n">
        <v>94341</v>
      </c>
      <c r="D98" s="268" t="s">
        <v>411</v>
      </c>
      <c r="E98" s="407" t="s">
        <v>33</v>
      </c>
      <c r="F98" s="265" t="n">
        <f aca="false">ROUND(IF(COUNT(AA98:AP98)&lt;=3,SUM(AA98:AP98),SUM(LARGE(AA98:AP98,1),LARGE(AA98:AP98,2),LARGE(AA98:AP98,3))),0)</f>
        <v>0</v>
      </c>
      <c r="G98" s="330"/>
      <c r="H98" s="267"/>
      <c r="I98" s="252"/>
      <c r="J98" s="322" t="n">
        <v>0</v>
      </c>
      <c r="K98" s="614"/>
      <c r="L98" s="270"/>
      <c r="M98" s="326"/>
      <c r="N98" s="255"/>
      <c r="O98" s="255"/>
      <c r="P98" s="272"/>
      <c r="Q98" s="273"/>
      <c r="R98" s="274"/>
      <c r="S98" s="254"/>
      <c r="T98" s="275"/>
      <c r="U98" s="276"/>
      <c r="V98" s="277"/>
      <c r="W98" s="277"/>
      <c r="X98" s="278"/>
      <c r="Y98" s="277"/>
      <c r="Z98" s="250"/>
      <c r="AA98" s="359" t="n">
        <f aca="false">G98</f>
        <v>0</v>
      </c>
      <c r="AB98" s="252" t="n">
        <f aca="false">MAX(H98,I98)</f>
        <v>0</v>
      </c>
      <c r="AC98" s="253" t="n">
        <f aca="false">J98</f>
        <v>0</v>
      </c>
      <c r="AD98" s="254" t="n">
        <f aca="false">MAX(K98,L98)</f>
        <v>0</v>
      </c>
      <c r="AE98" s="255" t="n">
        <f aca="false">M98</f>
        <v>0</v>
      </c>
      <c r="AF98" s="256" t="n">
        <f aca="false">MAX(N98,O98)</f>
        <v>0</v>
      </c>
      <c r="AG98" s="257" t="n">
        <f aca="false">MAX(P98,Q98)</f>
        <v>0</v>
      </c>
      <c r="AH98" s="253" t="n">
        <f aca="false">MAX(R98,S98)</f>
        <v>0</v>
      </c>
      <c r="AI98" s="253" t="n">
        <f aca="false">T98</f>
        <v>0</v>
      </c>
      <c r="AJ98" s="252" t="n">
        <f aca="false">U98</f>
        <v>0</v>
      </c>
      <c r="AK98" s="258" t="n">
        <f aca="false">V98</f>
        <v>0</v>
      </c>
      <c r="AL98" s="253" t="n">
        <f aca="false">W98</f>
        <v>0</v>
      </c>
      <c r="AM98" s="253" t="n">
        <f aca="false">X98</f>
        <v>0</v>
      </c>
      <c r="AN98" s="259" t="n">
        <f aca="false">Y98</f>
        <v>0</v>
      </c>
      <c r="AO98" s="113"/>
      <c r="AP98" s="113"/>
    </row>
    <row r="99" customFormat="false" ht="12.75" hidden="false" customHeight="false" outlineLevel="0" collapsed="false">
      <c r="A99" s="322" t="n">
        <f aca="false">1+A98</f>
        <v>92</v>
      </c>
      <c r="B99" s="328" t="s">
        <v>262</v>
      </c>
      <c r="C99" s="322" t="n">
        <v>93340</v>
      </c>
      <c r="D99" s="268" t="s">
        <v>263</v>
      </c>
      <c r="E99" s="407" t="s">
        <v>33</v>
      </c>
      <c r="F99" s="265" t="n">
        <f aca="false">ROUND(IF(COUNT(AA99:AP99)&lt;=3,SUM(AA99:AP99),SUM(LARGE(AA99:AP99,1),LARGE(AA99:AP99,2),LARGE(AA99:AP99,3))),0)</f>
        <v>0</v>
      </c>
      <c r="G99" s="330"/>
      <c r="H99" s="267"/>
      <c r="I99" s="252"/>
      <c r="J99" s="322" t="n">
        <v>0</v>
      </c>
      <c r="K99" s="614"/>
      <c r="L99" s="270"/>
      <c r="M99" s="326"/>
      <c r="N99" s="255"/>
      <c r="O99" s="255"/>
      <c r="P99" s="272"/>
      <c r="Q99" s="273"/>
      <c r="R99" s="274"/>
      <c r="S99" s="254"/>
      <c r="T99" s="275"/>
      <c r="U99" s="276"/>
      <c r="V99" s="277"/>
      <c r="W99" s="277"/>
      <c r="X99" s="278"/>
      <c r="Y99" s="277"/>
      <c r="Z99" s="250"/>
      <c r="AA99" s="359" t="n">
        <f aca="false">G99</f>
        <v>0</v>
      </c>
      <c r="AB99" s="252" t="n">
        <f aca="false">MAX(H99,I99)</f>
        <v>0</v>
      </c>
      <c r="AC99" s="253" t="n">
        <f aca="false">J99</f>
        <v>0</v>
      </c>
      <c r="AD99" s="254" t="n">
        <f aca="false">MAX(K99,L99)</f>
        <v>0</v>
      </c>
      <c r="AE99" s="255" t="n">
        <f aca="false">M99</f>
        <v>0</v>
      </c>
      <c r="AF99" s="256" t="n">
        <f aca="false">MAX(N99,O99)</f>
        <v>0</v>
      </c>
      <c r="AG99" s="257" t="n">
        <f aca="false">MAX(P99,Q99)</f>
        <v>0</v>
      </c>
      <c r="AH99" s="253" t="n">
        <f aca="false">MAX(R99,S99)</f>
        <v>0</v>
      </c>
      <c r="AI99" s="253" t="n">
        <f aca="false">T99</f>
        <v>0</v>
      </c>
      <c r="AJ99" s="252" t="n">
        <f aca="false">U99</f>
        <v>0</v>
      </c>
      <c r="AK99" s="258" t="n">
        <f aca="false">V99</f>
        <v>0</v>
      </c>
      <c r="AL99" s="253" t="n">
        <f aca="false">W99</f>
        <v>0</v>
      </c>
      <c r="AM99" s="253" t="n">
        <f aca="false">X99</f>
        <v>0</v>
      </c>
      <c r="AN99" s="259" t="n">
        <f aca="false">Y99</f>
        <v>0</v>
      </c>
      <c r="AO99" s="113"/>
      <c r="AP99" s="113"/>
    </row>
    <row r="100" customFormat="false" ht="12.75" hidden="false" customHeight="false" outlineLevel="0" collapsed="false">
      <c r="A100" s="322" t="n">
        <f aca="false">1+A99</f>
        <v>93</v>
      </c>
      <c r="B100" s="328" t="s">
        <v>586</v>
      </c>
      <c r="C100" s="322" t="n">
        <v>89685</v>
      </c>
      <c r="D100" s="268" t="s">
        <v>587</v>
      </c>
      <c r="E100" s="407" t="s">
        <v>33</v>
      </c>
      <c r="F100" s="265" t="n">
        <f aca="false">ROUND(IF(COUNT(AA100:AP100)&lt;=3,SUM(AA100:AP100),SUM(LARGE(AA100:AP100,1),LARGE(AA100:AP100,2),LARGE(AA100:AP100,3))),0)</f>
        <v>0</v>
      </c>
      <c r="G100" s="330"/>
      <c r="H100" s="267"/>
      <c r="I100" s="252"/>
      <c r="J100" s="275" t="n">
        <v>0</v>
      </c>
      <c r="K100" s="614"/>
      <c r="L100" s="270"/>
      <c r="M100" s="326"/>
      <c r="N100" s="255"/>
      <c r="O100" s="255"/>
      <c r="P100" s="272"/>
      <c r="Q100" s="273"/>
      <c r="R100" s="274"/>
      <c r="S100" s="254"/>
      <c r="T100" s="275"/>
      <c r="U100" s="276"/>
      <c r="V100" s="277"/>
      <c r="W100" s="277"/>
      <c r="X100" s="278"/>
      <c r="Y100" s="277"/>
      <c r="Z100" s="250"/>
      <c r="AA100" s="359" t="n">
        <f aca="false">G100</f>
        <v>0</v>
      </c>
      <c r="AB100" s="252" t="n">
        <f aca="false">MAX(H100,I100)</f>
        <v>0</v>
      </c>
      <c r="AC100" s="253" t="n">
        <f aca="false">J100</f>
        <v>0</v>
      </c>
      <c r="AD100" s="254" t="n">
        <f aca="false">MAX(K100,L100)</f>
        <v>0</v>
      </c>
      <c r="AE100" s="255" t="n">
        <f aca="false">M100</f>
        <v>0</v>
      </c>
      <c r="AF100" s="256" t="n">
        <f aca="false">MAX(N100,O100)</f>
        <v>0</v>
      </c>
      <c r="AG100" s="257" t="n">
        <f aca="false">MAX(P100,Q100)</f>
        <v>0</v>
      </c>
      <c r="AH100" s="253" t="n">
        <f aca="false">MAX(R100,S100)</f>
        <v>0</v>
      </c>
      <c r="AI100" s="253" t="n">
        <f aca="false">T100</f>
        <v>0</v>
      </c>
      <c r="AJ100" s="252" t="n">
        <f aca="false">U100</f>
        <v>0</v>
      </c>
      <c r="AK100" s="258" t="n">
        <f aca="false">V100</f>
        <v>0</v>
      </c>
      <c r="AL100" s="253" t="n">
        <f aca="false">W100</f>
        <v>0</v>
      </c>
      <c r="AM100" s="253" t="n">
        <f aca="false">X100</f>
        <v>0</v>
      </c>
      <c r="AN100" s="259" t="n">
        <f aca="false">Y100</f>
        <v>0</v>
      </c>
      <c r="AO100" s="113"/>
      <c r="AP100" s="113"/>
    </row>
    <row r="101" customFormat="false" ht="12.75" hidden="false" customHeight="false" outlineLevel="0" collapsed="false">
      <c r="A101" s="322" t="n">
        <f aca="false">1+A100</f>
        <v>94</v>
      </c>
      <c r="B101" s="328" t="s">
        <v>433</v>
      </c>
      <c r="C101" s="322" t="n">
        <v>89679</v>
      </c>
      <c r="D101" s="268" t="s">
        <v>434</v>
      </c>
      <c r="E101" s="407" t="s">
        <v>33</v>
      </c>
      <c r="F101" s="265" t="n">
        <f aca="false">ROUND(IF(COUNT(AA101:AP101)&lt;=3,SUM(AA101:AP101),SUM(LARGE(AA101:AP101,1),LARGE(AA101:AP101,2),LARGE(AA101:AP101,3))),0)</f>
        <v>0</v>
      </c>
      <c r="G101" s="330"/>
      <c r="H101" s="267"/>
      <c r="I101" s="252"/>
      <c r="J101" s="322" t="n">
        <v>0</v>
      </c>
      <c r="K101" s="614"/>
      <c r="L101" s="270"/>
      <c r="M101" s="326"/>
      <c r="N101" s="255"/>
      <c r="O101" s="255"/>
      <c r="P101" s="272"/>
      <c r="Q101" s="273"/>
      <c r="R101" s="274"/>
      <c r="S101" s="254"/>
      <c r="T101" s="275"/>
      <c r="U101" s="276"/>
      <c r="V101" s="277"/>
      <c r="W101" s="277"/>
      <c r="X101" s="278"/>
      <c r="Y101" s="277"/>
      <c r="Z101" s="250"/>
      <c r="AA101" s="359" t="n">
        <f aca="false">G101</f>
        <v>0</v>
      </c>
      <c r="AB101" s="252" t="n">
        <f aca="false">MAX(H101,I101)</f>
        <v>0</v>
      </c>
      <c r="AC101" s="253" t="n">
        <f aca="false">J101</f>
        <v>0</v>
      </c>
      <c r="AD101" s="254" t="n">
        <f aca="false">MAX(K101,L101)</f>
        <v>0</v>
      </c>
      <c r="AE101" s="255" t="n">
        <f aca="false">M101</f>
        <v>0</v>
      </c>
      <c r="AF101" s="256" t="n">
        <f aca="false">MAX(N101,O101)</f>
        <v>0</v>
      </c>
      <c r="AG101" s="257" t="n">
        <f aca="false">MAX(P101,Q101)</f>
        <v>0</v>
      </c>
      <c r="AH101" s="253" t="n">
        <f aca="false">MAX(R101,S101)</f>
        <v>0</v>
      </c>
      <c r="AI101" s="253" t="n">
        <f aca="false">T101</f>
        <v>0</v>
      </c>
      <c r="AJ101" s="252" t="n">
        <f aca="false">U101</f>
        <v>0</v>
      </c>
      <c r="AK101" s="258" t="n">
        <f aca="false">V101</f>
        <v>0</v>
      </c>
      <c r="AL101" s="253" t="n">
        <f aca="false">W101</f>
        <v>0</v>
      </c>
      <c r="AM101" s="253" t="n">
        <f aca="false">X101</f>
        <v>0</v>
      </c>
      <c r="AN101" s="259" t="n">
        <f aca="false">Y101</f>
        <v>0</v>
      </c>
      <c r="AO101" s="113"/>
      <c r="AP101" s="113"/>
    </row>
    <row r="102" customFormat="false" ht="12.75" hidden="false" customHeight="false" outlineLevel="0" collapsed="false">
      <c r="A102" s="322" t="n">
        <f aca="false">1+A101</f>
        <v>95</v>
      </c>
      <c r="B102" s="328" t="s">
        <v>487</v>
      </c>
      <c r="C102" s="322" t="n">
        <v>70711</v>
      </c>
      <c r="D102" s="268" t="s">
        <v>488</v>
      </c>
      <c r="E102" s="407" t="s">
        <v>33</v>
      </c>
      <c r="F102" s="265" t="n">
        <f aca="false">ROUND(IF(COUNT(AA102:AP102)&lt;=3,SUM(AA102:AP102),SUM(LARGE(AA102:AP102,1),LARGE(AA102:AP102,2),LARGE(AA102:AP102,3))),0)</f>
        <v>0</v>
      </c>
      <c r="G102" s="330"/>
      <c r="H102" s="267"/>
      <c r="I102" s="252"/>
      <c r="J102" s="386" t="n">
        <v>0</v>
      </c>
      <c r="K102" s="614"/>
      <c r="L102" s="270"/>
      <c r="M102" s="326"/>
      <c r="N102" s="255"/>
      <c r="O102" s="255"/>
      <c r="P102" s="272"/>
      <c r="Q102" s="273"/>
      <c r="R102" s="274"/>
      <c r="S102" s="254"/>
      <c r="T102" s="322"/>
      <c r="U102" s="276"/>
      <c r="V102" s="277"/>
      <c r="W102" s="277"/>
      <c r="X102" s="278"/>
      <c r="Y102" s="277"/>
      <c r="Z102" s="250"/>
      <c r="AA102" s="359" t="n">
        <f aca="false">G102</f>
        <v>0</v>
      </c>
      <c r="AB102" s="252" t="n">
        <f aca="false">MAX(H102,I102)</f>
        <v>0</v>
      </c>
      <c r="AC102" s="253" t="n">
        <f aca="false">J102</f>
        <v>0</v>
      </c>
      <c r="AD102" s="254" t="n">
        <f aca="false">MAX(K102,L102)</f>
        <v>0</v>
      </c>
      <c r="AE102" s="255" t="n">
        <f aca="false">M102</f>
        <v>0</v>
      </c>
      <c r="AF102" s="256" t="n">
        <f aca="false">MAX(N102,O102)</f>
        <v>0</v>
      </c>
      <c r="AG102" s="257" t="n">
        <f aca="false">MAX(P102,Q102)</f>
        <v>0</v>
      </c>
      <c r="AH102" s="253" t="n">
        <f aca="false">MAX(R102,S102)</f>
        <v>0</v>
      </c>
      <c r="AI102" s="253" t="n">
        <f aca="false">T102</f>
        <v>0</v>
      </c>
      <c r="AJ102" s="252" t="n">
        <f aca="false">U102</f>
        <v>0</v>
      </c>
      <c r="AK102" s="258" t="n">
        <f aca="false">V102</f>
        <v>0</v>
      </c>
      <c r="AL102" s="253" t="n">
        <f aca="false">W102</f>
        <v>0</v>
      </c>
      <c r="AM102" s="253" t="n">
        <f aca="false">X102</f>
        <v>0</v>
      </c>
      <c r="AN102" s="259" t="n">
        <f aca="false">Y102</f>
        <v>0</v>
      </c>
      <c r="AO102" s="113"/>
      <c r="AP102" s="113"/>
    </row>
    <row r="103" customFormat="false" ht="12.75" hidden="false" customHeight="false" outlineLevel="0" collapsed="false">
      <c r="A103" s="322" t="n">
        <f aca="false">1+A102</f>
        <v>96</v>
      </c>
      <c r="B103" s="553" t="s">
        <v>422</v>
      </c>
      <c r="C103" s="554" t="n">
        <v>68351</v>
      </c>
      <c r="D103" s="555" t="s">
        <v>423</v>
      </c>
      <c r="E103" s="627" t="s">
        <v>33</v>
      </c>
      <c r="F103" s="265" t="n">
        <f aca="false">ROUND(IF(COUNT(AA103:AP103)&lt;=3,SUM(AA103:AP103),SUM(LARGE(AA103:AP103,1),LARGE(AA103:AP103,2),LARGE(AA103:AP103,3))),0)</f>
        <v>0</v>
      </c>
      <c r="G103" s="330" t="n">
        <v>0</v>
      </c>
      <c r="H103" s="267"/>
      <c r="I103" s="252"/>
      <c r="J103" s="278"/>
      <c r="K103" s="614"/>
      <c r="L103" s="270"/>
      <c r="M103" s="326"/>
      <c r="N103" s="255"/>
      <c r="O103" s="255"/>
      <c r="P103" s="272"/>
      <c r="Q103" s="273"/>
      <c r="R103" s="274"/>
      <c r="S103" s="254"/>
      <c r="T103" s="322"/>
      <c r="U103" s="276"/>
      <c r="V103" s="277"/>
      <c r="W103" s="277"/>
      <c r="X103" s="278"/>
      <c r="Y103" s="277"/>
      <c r="Z103" s="250"/>
      <c r="AA103" s="359" t="n">
        <f aca="false">G103</f>
        <v>0</v>
      </c>
      <c r="AB103" s="252" t="n">
        <f aca="false">MAX(H103,I103)</f>
        <v>0</v>
      </c>
      <c r="AC103" s="253" t="n">
        <f aca="false">J103</f>
        <v>0</v>
      </c>
      <c r="AD103" s="254" t="n">
        <f aca="false">MAX(K103,L103)</f>
        <v>0</v>
      </c>
      <c r="AE103" s="255" t="n">
        <f aca="false">M103</f>
        <v>0</v>
      </c>
      <c r="AF103" s="256" t="n">
        <f aca="false">MAX(N103,O103)</f>
        <v>0</v>
      </c>
      <c r="AG103" s="257" t="n">
        <f aca="false">MAX(P103,Q103)</f>
        <v>0</v>
      </c>
      <c r="AH103" s="253" t="n">
        <f aca="false">MAX(R103,S103)</f>
        <v>0</v>
      </c>
      <c r="AI103" s="253" t="n">
        <f aca="false">T103</f>
        <v>0</v>
      </c>
      <c r="AJ103" s="252" t="n">
        <f aca="false">U103</f>
        <v>0</v>
      </c>
      <c r="AK103" s="258" t="n">
        <f aca="false">V103</f>
        <v>0</v>
      </c>
      <c r="AL103" s="253" t="n">
        <f aca="false">W103</f>
        <v>0</v>
      </c>
      <c r="AM103" s="253" t="n">
        <f aca="false">X103</f>
        <v>0</v>
      </c>
      <c r="AN103" s="259" t="n">
        <f aca="false">Y103</f>
        <v>0</v>
      </c>
      <c r="AO103" s="113"/>
      <c r="AP103" s="113"/>
    </row>
    <row r="104" customFormat="false" ht="12.75" hidden="false" customHeight="false" outlineLevel="0" collapsed="false">
      <c r="A104" s="322" t="n">
        <f aca="false">1+A103</f>
        <v>97</v>
      </c>
      <c r="B104" s="347" t="s">
        <v>471</v>
      </c>
      <c r="C104" s="348" t="n">
        <v>68290</v>
      </c>
      <c r="D104" s="349" t="s">
        <v>472</v>
      </c>
      <c r="E104" s="407" t="s">
        <v>33</v>
      </c>
      <c r="F104" s="265" t="n">
        <f aca="false">ROUND(IF(COUNT(AA104:AP104)&lt;=3,SUM(AA104:AP104),SUM(LARGE(AA104:AP104,1),LARGE(AA104:AP104,2),LARGE(AA104:AP104,3))),0)</f>
        <v>0</v>
      </c>
      <c r="G104" s="330" t="n">
        <v>0</v>
      </c>
      <c r="H104" s="267"/>
      <c r="I104" s="252"/>
      <c r="J104" s="278"/>
      <c r="K104" s="614"/>
      <c r="L104" s="270"/>
      <c r="M104" s="326"/>
      <c r="N104" s="255"/>
      <c r="O104" s="255"/>
      <c r="P104" s="272"/>
      <c r="Q104" s="273"/>
      <c r="R104" s="274"/>
      <c r="S104" s="254"/>
      <c r="T104" s="322"/>
      <c r="U104" s="276"/>
      <c r="V104" s="277"/>
      <c r="W104" s="277"/>
      <c r="X104" s="278"/>
      <c r="Y104" s="277"/>
      <c r="Z104" s="250"/>
      <c r="AA104" s="359" t="n">
        <f aca="false">G104</f>
        <v>0</v>
      </c>
      <c r="AB104" s="252" t="n">
        <f aca="false">MAX(H104,I104)</f>
        <v>0</v>
      </c>
      <c r="AC104" s="253" t="n">
        <f aca="false">J104</f>
        <v>0</v>
      </c>
      <c r="AD104" s="254" t="n">
        <f aca="false">MAX(K104,L104)</f>
        <v>0</v>
      </c>
      <c r="AE104" s="255" t="n">
        <f aca="false">M104</f>
        <v>0</v>
      </c>
      <c r="AF104" s="256" t="n">
        <f aca="false">MAX(N104,O104)</f>
        <v>0</v>
      </c>
      <c r="AG104" s="257" t="n">
        <f aca="false">MAX(P104,Q104)</f>
        <v>0</v>
      </c>
      <c r="AH104" s="253" t="n">
        <f aca="false">MAX(R104,S104)</f>
        <v>0</v>
      </c>
      <c r="AI104" s="253" t="n">
        <f aca="false">T104</f>
        <v>0</v>
      </c>
      <c r="AJ104" s="252" t="n">
        <f aca="false">U104</f>
        <v>0</v>
      </c>
      <c r="AK104" s="258" t="n">
        <f aca="false">V104</f>
        <v>0</v>
      </c>
      <c r="AL104" s="253" t="n">
        <f aca="false">W104</f>
        <v>0</v>
      </c>
      <c r="AM104" s="253" t="n">
        <f aca="false">X104</f>
        <v>0</v>
      </c>
      <c r="AN104" s="259" t="n">
        <f aca="false">Y104</f>
        <v>0</v>
      </c>
      <c r="AO104" s="113"/>
      <c r="AP104" s="113"/>
    </row>
    <row r="105" customFormat="false" ht="12.75" hidden="false" customHeight="false" outlineLevel="0" collapsed="false">
      <c r="A105" s="322" t="n">
        <f aca="false">1+A104</f>
        <v>98</v>
      </c>
      <c r="B105" s="347" t="s">
        <v>495</v>
      </c>
      <c r="C105" s="348" t="n">
        <v>83914</v>
      </c>
      <c r="D105" s="349" t="s">
        <v>496</v>
      </c>
      <c r="E105" s="407" t="s">
        <v>33</v>
      </c>
      <c r="F105" s="265" t="n">
        <f aca="false">ROUND(IF(COUNT(AA105:AP105)&lt;=3,SUM(AA105:AP105),SUM(LARGE(AA105:AP105,1),LARGE(AA105:AP105,2),LARGE(AA105:AP105,3))),0)</f>
        <v>0</v>
      </c>
      <c r="G105" s="330" t="n">
        <v>0</v>
      </c>
      <c r="H105" s="267"/>
      <c r="I105" s="252"/>
      <c r="J105" s="278"/>
      <c r="K105" s="614"/>
      <c r="L105" s="270"/>
      <c r="M105" s="326"/>
      <c r="N105" s="255"/>
      <c r="O105" s="255"/>
      <c r="P105" s="272"/>
      <c r="Q105" s="273"/>
      <c r="R105" s="274"/>
      <c r="S105" s="254"/>
      <c r="T105" s="275"/>
      <c r="U105" s="276"/>
      <c r="V105" s="277"/>
      <c r="W105" s="277"/>
      <c r="X105" s="278"/>
      <c r="Y105" s="277"/>
      <c r="Z105" s="250"/>
      <c r="AA105" s="359" t="n">
        <f aca="false">G105</f>
        <v>0</v>
      </c>
      <c r="AB105" s="252" t="n">
        <f aca="false">MAX(H105,I105)</f>
        <v>0</v>
      </c>
      <c r="AC105" s="253" t="n">
        <f aca="false">J105</f>
        <v>0</v>
      </c>
      <c r="AD105" s="254" t="n">
        <f aca="false">MAX(K105,L105)</f>
        <v>0</v>
      </c>
      <c r="AE105" s="255" t="n">
        <f aca="false">M105</f>
        <v>0</v>
      </c>
      <c r="AF105" s="256" t="n">
        <f aca="false">MAX(N105,O105)</f>
        <v>0</v>
      </c>
      <c r="AG105" s="257" t="n">
        <f aca="false">MAX(P105,Q105)</f>
        <v>0</v>
      </c>
      <c r="AH105" s="253" t="n">
        <f aca="false">MAX(R105,S105)</f>
        <v>0</v>
      </c>
      <c r="AI105" s="253" t="n">
        <f aca="false">T105</f>
        <v>0</v>
      </c>
      <c r="AJ105" s="252" t="n">
        <f aca="false">U105</f>
        <v>0</v>
      </c>
      <c r="AK105" s="258" t="n">
        <f aca="false">V105</f>
        <v>0</v>
      </c>
      <c r="AL105" s="253" t="n">
        <f aca="false">W105</f>
        <v>0</v>
      </c>
      <c r="AM105" s="253" t="n">
        <f aca="false">X105</f>
        <v>0</v>
      </c>
      <c r="AN105" s="259" t="n">
        <f aca="false">Y105</f>
        <v>0</v>
      </c>
      <c r="AO105" s="113"/>
      <c r="AP105" s="113"/>
    </row>
    <row r="106" customFormat="false" ht="12.75" hidden="false" customHeight="false" outlineLevel="0" collapsed="false">
      <c r="A106" s="322" t="n">
        <f aca="false">1+A105</f>
        <v>99</v>
      </c>
      <c r="B106" s="368" t="s">
        <v>851</v>
      </c>
      <c r="C106" s="391" t="s">
        <v>852</v>
      </c>
      <c r="D106" s="391" t="s">
        <v>853</v>
      </c>
      <c r="E106" s="275" t="s">
        <v>48</v>
      </c>
      <c r="F106" s="265" t="n">
        <f aca="false">ROUND(IF(COUNT(AA106:AP106)&lt;=3,SUM(AA106:AP106),SUM(LARGE(AA106:AP106,1),LARGE(AA106:AP106,2),LARGE(AA106:AP106,3))),0)</f>
        <v>0</v>
      </c>
      <c r="G106" s="330"/>
      <c r="H106" s="334"/>
      <c r="I106" s="252"/>
      <c r="J106" s="322"/>
      <c r="K106" s="614"/>
      <c r="L106" s="270"/>
      <c r="M106" s="326"/>
      <c r="N106" s="255"/>
      <c r="O106" s="255"/>
      <c r="P106" s="327" t="n">
        <v>0</v>
      </c>
      <c r="Q106" s="273"/>
      <c r="R106" s="274"/>
      <c r="S106" s="254"/>
      <c r="T106" s="275"/>
      <c r="U106" s="276"/>
      <c r="V106" s="277"/>
      <c r="W106" s="277"/>
      <c r="X106" s="278"/>
      <c r="Y106" s="277"/>
      <c r="Z106" s="250"/>
      <c r="AA106" s="359" t="n">
        <f aca="false">G106</f>
        <v>0</v>
      </c>
      <c r="AB106" s="252" t="n">
        <f aca="false">MAX(H106,I106)</f>
        <v>0</v>
      </c>
      <c r="AC106" s="253" t="n">
        <f aca="false">J106</f>
        <v>0</v>
      </c>
      <c r="AD106" s="254" t="n">
        <f aca="false">MAX(K106,L106)</f>
        <v>0</v>
      </c>
      <c r="AE106" s="255" t="n">
        <f aca="false">M106</f>
        <v>0</v>
      </c>
      <c r="AF106" s="256" t="n">
        <f aca="false">MAX(N106,O106)</f>
        <v>0</v>
      </c>
      <c r="AG106" s="257" t="n">
        <f aca="false">MAX(P106,Q106)</f>
        <v>0</v>
      </c>
      <c r="AH106" s="253" t="n">
        <f aca="false">MAX(R106,S106)</f>
        <v>0</v>
      </c>
      <c r="AI106" s="253" t="n">
        <f aca="false">T106</f>
        <v>0</v>
      </c>
      <c r="AJ106" s="252" t="n">
        <f aca="false">U106</f>
        <v>0</v>
      </c>
      <c r="AK106" s="258" t="n">
        <f aca="false">V106</f>
        <v>0</v>
      </c>
      <c r="AL106" s="253" t="n">
        <f aca="false">W106</f>
        <v>0</v>
      </c>
      <c r="AM106" s="253" t="n">
        <f aca="false">X106</f>
        <v>0</v>
      </c>
      <c r="AN106" s="259" t="n">
        <f aca="false">Y106</f>
        <v>0</v>
      </c>
      <c r="AO106" s="113"/>
      <c r="AP106" s="113"/>
    </row>
    <row r="107" customFormat="false" ht="12.75" hidden="false" customHeight="false" outlineLevel="0" collapsed="false">
      <c r="A107" s="322" t="n">
        <f aca="false">1+A106</f>
        <v>100</v>
      </c>
      <c r="B107" s="368" t="s">
        <v>442</v>
      </c>
      <c r="C107" s="364" t="n">
        <v>82336</v>
      </c>
      <c r="D107" s="275" t="s">
        <v>443</v>
      </c>
      <c r="E107" s="452" t="s">
        <v>48</v>
      </c>
      <c r="F107" s="265" t="n">
        <f aca="false">ROUND(IF(COUNT(AA107:AP107)&lt;=3,SUM(AA107:AP107),SUM(LARGE(AA107:AP107,1),LARGE(AA107:AP107,2),LARGE(AA107:AP107,3))),0)</f>
        <v>0</v>
      </c>
      <c r="G107" s="330"/>
      <c r="H107" s="267"/>
      <c r="I107" s="252"/>
      <c r="J107" s="278"/>
      <c r="K107" s="614"/>
      <c r="L107" s="270"/>
      <c r="M107" s="326"/>
      <c r="N107" s="255"/>
      <c r="O107" s="255"/>
      <c r="P107" s="327" t="n">
        <v>0</v>
      </c>
      <c r="Q107" s="273"/>
      <c r="R107" s="274"/>
      <c r="S107" s="254"/>
      <c r="T107" s="275"/>
      <c r="U107" s="276"/>
      <c r="V107" s="277"/>
      <c r="W107" s="277"/>
      <c r="X107" s="278"/>
      <c r="Y107" s="277"/>
      <c r="Z107" s="250"/>
      <c r="AA107" s="359" t="n">
        <f aca="false">G107</f>
        <v>0</v>
      </c>
      <c r="AB107" s="252" t="n">
        <f aca="false">MAX(H107,I107)</f>
        <v>0</v>
      </c>
      <c r="AC107" s="253" t="n">
        <f aca="false">J107</f>
        <v>0</v>
      </c>
      <c r="AD107" s="254" t="n">
        <f aca="false">MAX(K107,L107)</f>
        <v>0</v>
      </c>
      <c r="AE107" s="255" t="n">
        <f aca="false">M107</f>
        <v>0</v>
      </c>
      <c r="AF107" s="256" t="n">
        <f aca="false">MAX(N107,O107)</f>
        <v>0</v>
      </c>
      <c r="AG107" s="257" t="n">
        <f aca="false">MAX(P107,Q107)</f>
        <v>0</v>
      </c>
      <c r="AH107" s="253" t="n">
        <f aca="false">MAX(R107,S107)</f>
        <v>0</v>
      </c>
      <c r="AI107" s="253" t="n">
        <f aca="false">T107</f>
        <v>0</v>
      </c>
      <c r="AJ107" s="252" t="n">
        <f aca="false">U107</f>
        <v>0</v>
      </c>
      <c r="AK107" s="258" t="n">
        <f aca="false">V107</f>
        <v>0</v>
      </c>
      <c r="AL107" s="253" t="n">
        <f aca="false">W107</f>
        <v>0</v>
      </c>
      <c r="AM107" s="253" t="n">
        <f aca="false">X107</f>
        <v>0</v>
      </c>
      <c r="AN107" s="259" t="n">
        <f aca="false">Y107</f>
        <v>0</v>
      </c>
      <c r="AO107" s="113"/>
      <c r="AP107" s="113"/>
    </row>
    <row r="108" customFormat="false" ht="12.75" hidden="false" customHeight="false" outlineLevel="0" collapsed="false">
      <c r="A108" s="322" t="n">
        <f aca="false">1+A107</f>
        <v>101</v>
      </c>
      <c r="B108" s="368" t="s">
        <v>854</v>
      </c>
      <c r="C108" s="364" t="n">
        <v>62610</v>
      </c>
      <c r="D108" s="364" t="s">
        <v>855</v>
      </c>
      <c r="E108" s="407" t="s">
        <v>48</v>
      </c>
      <c r="F108" s="265" t="n">
        <f aca="false">ROUND(IF(COUNT(AA108:AP108)&lt;=3,SUM(AA108:AP108),SUM(LARGE(AA108:AP108,1),LARGE(AA108:AP108,2),LARGE(AA108:AP108,3))),0)</f>
        <v>0</v>
      </c>
      <c r="G108" s="330"/>
      <c r="H108" s="267"/>
      <c r="I108" s="252"/>
      <c r="J108" s="278"/>
      <c r="K108" s="614"/>
      <c r="L108" s="270"/>
      <c r="M108" s="326"/>
      <c r="N108" s="255"/>
      <c r="O108" s="255"/>
      <c r="P108" s="327" t="n">
        <v>0</v>
      </c>
      <c r="Q108" s="273"/>
      <c r="R108" s="270"/>
      <c r="S108" s="254"/>
      <c r="T108" s="322"/>
      <c r="U108" s="276"/>
      <c r="V108" s="277"/>
      <c r="W108" s="277"/>
      <c r="X108" s="278"/>
      <c r="Y108" s="277"/>
      <c r="Z108" s="250"/>
      <c r="AA108" s="359" t="n">
        <f aca="false">G108</f>
        <v>0</v>
      </c>
      <c r="AB108" s="252" t="n">
        <f aca="false">MAX(H108,I108)</f>
        <v>0</v>
      </c>
      <c r="AC108" s="253" t="n">
        <f aca="false">J108</f>
        <v>0</v>
      </c>
      <c r="AD108" s="254" t="n">
        <f aca="false">MAX(K108,L108)</f>
        <v>0</v>
      </c>
      <c r="AE108" s="255" t="n">
        <f aca="false">M108</f>
        <v>0</v>
      </c>
      <c r="AF108" s="256" t="n">
        <f aca="false">MAX(N108,O108)</f>
        <v>0</v>
      </c>
      <c r="AG108" s="257" t="n">
        <f aca="false">MAX(P108,Q108)</f>
        <v>0</v>
      </c>
      <c r="AH108" s="253" t="n">
        <f aca="false">MAX(R108,S108)</f>
        <v>0</v>
      </c>
      <c r="AI108" s="253" t="n">
        <f aca="false">T108</f>
        <v>0</v>
      </c>
      <c r="AJ108" s="252" t="n">
        <f aca="false">U108</f>
        <v>0</v>
      </c>
      <c r="AK108" s="258" t="n">
        <f aca="false">V108</f>
        <v>0</v>
      </c>
      <c r="AL108" s="253" t="n">
        <f aca="false">W108</f>
        <v>0</v>
      </c>
      <c r="AM108" s="253" t="n">
        <f aca="false">X108</f>
        <v>0</v>
      </c>
      <c r="AN108" s="259" t="n">
        <f aca="false">Y108</f>
        <v>0</v>
      </c>
      <c r="AO108" s="113"/>
      <c r="AP108" s="113"/>
    </row>
    <row r="109" customFormat="false" ht="12.75" hidden="false" customHeight="false" outlineLevel="0" collapsed="false">
      <c r="A109" s="322" t="n">
        <f aca="false">1+A108</f>
        <v>102</v>
      </c>
      <c r="B109" s="368" t="s">
        <v>856</v>
      </c>
      <c r="C109" s="364" t="n">
        <v>54017</v>
      </c>
      <c r="D109" s="364" t="s">
        <v>857</v>
      </c>
      <c r="E109" s="407" t="s">
        <v>48</v>
      </c>
      <c r="F109" s="265" t="n">
        <f aca="false">ROUND(IF(COUNT(AA109:AP109)&lt;=3,SUM(AA109:AP109),SUM(LARGE(AA109:AP109,1),LARGE(AA109:AP109,2),LARGE(AA109:AP109,3))),0)</f>
        <v>0</v>
      </c>
      <c r="G109" s="330"/>
      <c r="H109" s="267"/>
      <c r="I109" s="252"/>
      <c r="J109" s="278"/>
      <c r="K109" s="614"/>
      <c r="L109" s="270"/>
      <c r="M109" s="326"/>
      <c r="N109" s="255"/>
      <c r="O109" s="255"/>
      <c r="P109" s="327" t="n">
        <v>0</v>
      </c>
      <c r="Q109" s="273"/>
      <c r="R109" s="274"/>
      <c r="S109" s="254"/>
      <c r="T109" s="275"/>
      <c r="U109" s="276"/>
      <c r="V109" s="277"/>
      <c r="W109" s="277"/>
      <c r="X109" s="278"/>
      <c r="Y109" s="277"/>
      <c r="Z109" s="250"/>
      <c r="AA109" s="359" t="n">
        <f aca="false">G109</f>
        <v>0</v>
      </c>
      <c r="AB109" s="252" t="n">
        <f aca="false">MAX(H109,I109)</f>
        <v>0</v>
      </c>
      <c r="AC109" s="253" t="n">
        <f aca="false">J109</f>
        <v>0</v>
      </c>
      <c r="AD109" s="254" t="n">
        <f aca="false">MAX(K109,L109)</f>
        <v>0</v>
      </c>
      <c r="AE109" s="255" t="n">
        <f aca="false">M109</f>
        <v>0</v>
      </c>
      <c r="AF109" s="256" t="n">
        <f aca="false">MAX(N109,O109)</f>
        <v>0</v>
      </c>
      <c r="AG109" s="257" t="n">
        <f aca="false">MAX(P109,Q109)</f>
        <v>0</v>
      </c>
      <c r="AH109" s="253" t="n">
        <f aca="false">MAX(R109,S109)</f>
        <v>0</v>
      </c>
      <c r="AI109" s="253" t="n">
        <f aca="false">T109</f>
        <v>0</v>
      </c>
      <c r="AJ109" s="252" t="n">
        <f aca="false">U109</f>
        <v>0</v>
      </c>
      <c r="AK109" s="258" t="n">
        <f aca="false">V109</f>
        <v>0</v>
      </c>
      <c r="AL109" s="253" t="n">
        <f aca="false">W109</f>
        <v>0</v>
      </c>
      <c r="AM109" s="253" t="n">
        <f aca="false">X109</f>
        <v>0</v>
      </c>
      <c r="AN109" s="259" t="n">
        <f aca="false">Y109</f>
        <v>0</v>
      </c>
      <c r="AO109" s="113"/>
      <c r="AP109" s="113"/>
    </row>
    <row r="110" customFormat="false" ht="12.75" hidden="false" customHeight="false" outlineLevel="0" collapsed="false">
      <c r="A110" s="322" t="n">
        <f aca="false">1+A109</f>
        <v>103</v>
      </c>
      <c r="B110" s="376" t="s">
        <v>229</v>
      </c>
      <c r="C110" s="377" t="n">
        <v>81513</v>
      </c>
      <c r="D110" s="377" t="s">
        <v>230</v>
      </c>
      <c r="E110" s="377" t="s">
        <v>57</v>
      </c>
      <c r="F110" s="265" t="n">
        <f aca="false">ROUND(IF(COUNT(AA110:AP110)&lt;=3,SUM(AA110:AP110),SUM(LARGE(AA110:AP110,1),LARGE(AA110:AP110,2),LARGE(AA110:AP110,3))),0)</f>
        <v>0</v>
      </c>
      <c r="G110" s="330"/>
      <c r="H110" s="267"/>
      <c r="I110" s="252"/>
      <c r="J110" s="278"/>
      <c r="K110" s="614"/>
      <c r="L110" s="270"/>
      <c r="M110" s="326"/>
      <c r="N110" s="255"/>
      <c r="O110" s="255"/>
      <c r="P110" s="327"/>
      <c r="Q110" s="273"/>
      <c r="R110" s="270"/>
      <c r="S110" s="254"/>
      <c r="T110" s="322" t="n">
        <v>0</v>
      </c>
      <c r="U110" s="276"/>
      <c r="V110" s="277"/>
      <c r="W110" s="277"/>
      <c r="X110" s="278"/>
      <c r="Y110" s="277"/>
      <c r="Z110" s="250"/>
      <c r="AA110" s="359" t="n">
        <f aca="false">G110</f>
        <v>0</v>
      </c>
      <c r="AB110" s="252" t="n">
        <f aca="false">MAX(H110,I110)</f>
        <v>0</v>
      </c>
      <c r="AC110" s="253" t="n">
        <f aca="false">J110</f>
        <v>0</v>
      </c>
      <c r="AD110" s="254" t="n">
        <f aca="false">MAX(K110,L110)</f>
        <v>0</v>
      </c>
      <c r="AE110" s="255" t="n">
        <f aca="false">M110</f>
        <v>0</v>
      </c>
      <c r="AF110" s="256" t="n">
        <f aca="false">MAX(N110,O110)</f>
        <v>0</v>
      </c>
      <c r="AG110" s="257" t="n">
        <f aca="false">MAX(P110,Q110)</f>
        <v>0</v>
      </c>
      <c r="AH110" s="253" t="n">
        <f aca="false">MAX(R110,S110)</f>
        <v>0</v>
      </c>
      <c r="AI110" s="253" t="n">
        <f aca="false">T110</f>
        <v>0</v>
      </c>
      <c r="AJ110" s="252" t="n">
        <f aca="false">U110</f>
        <v>0</v>
      </c>
      <c r="AK110" s="258" t="n">
        <f aca="false">V110</f>
        <v>0</v>
      </c>
      <c r="AL110" s="253" t="n">
        <f aca="false">W110</f>
        <v>0</v>
      </c>
      <c r="AM110" s="253" t="n">
        <f aca="false">X110</f>
        <v>0</v>
      </c>
      <c r="AN110" s="259" t="n">
        <f aca="false">Y110</f>
        <v>0</v>
      </c>
      <c r="AO110" s="113"/>
      <c r="AP110" s="113"/>
    </row>
    <row r="111" customFormat="false" ht="12.75" hidden="false" customHeight="false" outlineLevel="0" collapsed="false">
      <c r="A111" s="322" t="n">
        <f aca="false">1+A110</f>
        <v>104</v>
      </c>
      <c r="B111" s="347" t="s">
        <v>858</v>
      </c>
      <c r="C111" s="348" t="n">
        <v>17072</v>
      </c>
      <c r="D111" s="349" t="s">
        <v>859</v>
      </c>
      <c r="E111" s="407" t="s">
        <v>43</v>
      </c>
      <c r="F111" s="265" t="n">
        <f aca="false">ROUND(IF(COUNT(AA111:AP111)&lt;=3,SUM(AA111:AP111),SUM(LARGE(AA111:AP111,1),LARGE(AA111:AP111,2),LARGE(AA111:AP111,3))),0)</f>
        <v>0</v>
      </c>
      <c r="G111" s="330" t="n">
        <v>0</v>
      </c>
      <c r="H111" s="334"/>
      <c r="I111" s="252"/>
      <c r="J111" s="278"/>
      <c r="K111" s="614"/>
      <c r="L111" s="270"/>
      <c r="M111" s="326"/>
      <c r="N111" s="255"/>
      <c r="O111" s="255"/>
      <c r="P111" s="272"/>
      <c r="Q111" s="273"/>
      <c r="R111" s="274"/>
      <c r="S111" s="254"/>
      <c r="T111" s="275"/>
      <c r="U111" s="276"/>
      <c r="V111" s="277"/>
      <c r="W111" s="277"/>
      <c r="X111" s="278"/>
      <c r="Y111" s="277"/>
      <c r="Z111" s="250"/>
      <c r="AA111" s="359" t="n">
        <f aca="false">G111</f>
        <v>0</v>
      </c>
      <c r="AB111" s="252" t="n">
        <f aca="false">MAX(H111,I111)</f>
        <v>0</v>
      </c>
      <c r="AC111" s="253" t="n">
        <f aca="false">J111</f>
        <v>0</v>
      </c>
      <c r="AD111" s="254" t="n">
        <f aca="false">MAX(K111,L111)</f>
        <v>0</v>
      </c>
      <c r="AE111" s="255" t="n">
        <f aca="false">M111</f>
        <v>0</v>
      </c>
      <c r="AF111" s="256" t="n">
        <f aca="false">MAX(N111,O111)</f>
        <v>0</v>
      </c>
      <c r="AG111" s="257" t="n">
        <f aca="false">MAX(P111,Q111)</f>
        <v>0</v>
      </c>
      <c r="AH111" s="253" t="n">
        <f aca="false">MAX(R111,S111)</f>
        <v>0</v>
      </c>
      <c r="AI111" s="253" t="n">
        <f aca="false">T111</f>
        <v>0</v>
      </c>
      <c r="AJ111" s="252" t="n">
        <f aca="false">U111</f>
        <v>0</v>
      </c>
      <c r="AK111" s="258" t="n">
        <f aca="false">V111</f>
        <v>0</v>
      </c>
      <c r="AL111" s="253" t="n">
        <f aca="false">W111</f>
        <v>0</v>
      </c>
      <c r="AM111" s="253" t="n">
        <f aca="false">X111</f>
        <v>0</v>
      </c>
      <c r="AN111" s="259" t="n">
        <f aca="false">Y111</f>
        <v>0</v>
      </c>
      <c r="AO111" s="113"/>
      <c r="AP111" s="113"/>
    </row>
    <row r="112" customFormat="false" ht="12.75" hidden="false" customHeight="false" outlineLevel="0" collapsed="false">
      <c r="A112" s="322" t="n">
        <f aca="false">1+A111</f>
        <v>105</v>
      </c>
      <c r="B112" s="333" t="s">
        <v>860</v>
      </c>
      <c r="C112" s="275" t="n">
        <v>72085</v>
      </c>
      <c r="D112" s="275" t="n">
        <v>2596</v>
      </c>
      <c r="E112" s="275" t="s">
        <v>38</v>
      </c>
      <c r="F112" s="265" t="n">
        <f aca="false">ROUND(IF(COUNT(AA112:AP112)&lt;=3,SUM(AA112:AP112),SUM(LARGE(AA112:AP112,1),LARGE(AA112:AP112,2),LARGE(AA112:AP112,3))),0)</f>
        <v>0</v>
      </c>
      <c r="G112" s="330"/>
      <c r="H112" s="334" t="n">
        <v>0</v>
      </c>
      <c r="I112" s="252"/>
      <c r="J112" s="278"/>
      <c r="K112" s="614"/>
      <c r="L112" s="270"/>
      <c r="M112" s="326"/>
      <c r="N112" s="255"/>
      <c r="O112" s="255"/>
      <c r="P112" s="327"/>
      <c r="Q112" s="273"/>
      <c r="R112" s="270"/>
      <c r="S112" s="254"/>
      <c r="T112" s="322"/>
      <c r="U112" s="276"/>
      <c r="V112" s="277"/>
      <c r="W112" s="277"/>
      <c r="X112" s="278"/>
      <c r="Y112" s="277"/>
      <c r="Z112" s="250"/>
      <c r="AA112" s="359" t="n">
        <f aca="false">G112</f>
        <v>0</v>
      </c>
      <c r="AB112" s="252" t="n">
        <f aca="false">MAX(H112,I112)</f>
        <v>0</v>
      </c>
      <c r="AC112" s="253" t="n">
        <f aca="false">J112</f>
        <v>0</v>
      </c>
      <c r="AD112" s="254" t="n">
        <f aca="false">MAX(K112,L112)</f>
        <v>0</v>
      </c>
      <c r="AE112" s="255" t="n">
        <f aca="false">M112</f>
        <v>0</v>
      </c>
      <c r="AF112" s="256" t="n">
        <f aca="false">MAX(N112,O112)</f>
        <v>0</v>
      </c>
      <c r="AG112" s="257" t="n">
        <f aca="false">MAX(P112,Q112)</f>
        <v>0</v>
      </c>
      <c r="AH112" s="253" t="n">
        <f aca="false">MAX(R112,S112)</f>
        <v>0</v>
      </c>
      <c r="AI112" s="253" t="n">
        <f aca="false">T112</f>
        <v>0</v>
      </c>
      <c r="AJ112" s="252" t="n">
        <f aca="false">U112</f>
        <v>0</v>
      </c>
      <c r="AK112" s="258" t="n">
        <f aca="false">V112</f>
        <v>0</v>
      </c>
      <c r="AL112" s="253" t="n">
        <f aca="false">W112</f>
        <v>0</v>
      </c>
      <c r="AM112" s="253" t="n">
        <f aca="false">X112</f>
        <v>0</v>
      </c>
      <c r="AN112" s="259" t="n">
        <f aca="false">Y112</f>
        <v>0</v>
      </c>
      <c r="AO112" s="113"/>
      <c r="AP112" s="113"/>
    </row>
    <row r="113" customFormat="false" ht="12.75" hidden="false" customHeight="false" outlineLevel="0" collapsed="false">
      <c r="A113" s="322" t="n">
        <f aca="false">1+A112</f>
        <v>106</v>
      </c>
      <c r="B113" s="333" t="s">
        <v>861</v>
      </c>
      <c r="C113" s="275" t="n">
        <v>72047</v>
      </c>
      <c r="D113" s="275" t="n">
        <v>2558</v>
      </c>
      <c r="E113" s="275" t="s">
        <v>38</v>
      </c>
      <c r="F113" s="265" t="n">
        <f aca="false">ROUND(IF(COUNT(AA113:AP113)&lt;=3,SUM(AA113:AP113),SUM(LARGE(AA113:AP113,1),LARGE(AA113:AP113,2),LARGE(AA113:AP113,3))),0)</f>
        <v>0</v>
      </c>
      <c r="G113" s="330"/>
      <c r="H113" s="334" t="n">
        <v>0</v>
      </c>
      <c r="I113" s="252"/>
      <c r="J113" s="278"/>
      <c r="K113" s="614"/>
      <c r="L113" s="270"/>
      <c r="M113" s="326"/>
      <c r="N113" s="255"/>
      <c r="O113" s="255"/>
      <c r="P113" s="327"/>
      <c r="Q113" s="273"/>
      <c r="R113" s="274"/>
      <c r="S113" s="254"/>
      <c r="T113" s="322"/>
      <c r="U113" s="276"/>
      <c r="V113" s="277"/>
      <c r="W113" s="277"/>
      <c r="X113" s="278"/>
      <c r="Y113" s="277"/>
      <c r="Z113" s="250"/>
      <c r="AA113" s="359" t="n">
        <f aca="false">G113</f>
        <v>0</v>
      </c>
      <c r="AB113" s="252" t="n">
        <f aca="false">MAX(H113,I113)</f>
        <v>0</v>
      </c>
      <c r="AC113" s="253" t="n">
        <f aca="false">J113</f>
        <v>0</v>
      </c>
      <c r="AD113" s="254" t="n">
        <f aca="false">MAX(K113,L113)</f>
        <v>0</v>
      </c>
      <c r="AE113" s="255" t="n">
        <f aca="false">M113</f>
        <v>0</v>
      </c>
      <c r="AF113" s="256" t="n">
        <f aca="false">MAX(N113,O113)</f>
        <v>0</v>
      </c>
      <c r="AG113" s="257" t="n">
        <f aca="false">MAX(P113,Q113)</f>
        <v>0</v>
      </c>
      <c r="AH113" s="253" t="n">
        <f aca="false">MAX(R113,S113)</f>
        <v>0</v>
      </c>
      <c r="AI113" s="253" t="n">
        <f aca="false">T113</f>
        <v>0</v>
      </c>
      <c r="AJ113" s="252" t="n">
        <f aca="false">U113</f>
        <v>0</v>
      </c>
      <c r="AK113" s="258" t="n">
        <f aca="false">V113</f>
        <v>0</v>
      </c>
      <c r="AL113" s="253" t="n">
        <f aca="false">W113</f>
        <v>0</v>
      </c>
      <c r="AM113" s="253" t="n">
        <f aca="false">X113</f>
        <v>0</v>
      </c>
      <c r="AN113" s="259" t="n">
        <f aca="false">Y113</f>
        <v>0</v>
      </c>
      <c r="AO113" s="113"/>
      <c r="AP113" s="113"/>
    </row>
    <row r="114" customFormat="false" ht="12.75" hidden="false" customHeight="false" outlineLevel="0" collapsed="false">
      <c r="A114" s="322" t="n">
        <f aca="false">1+A113</f>
        <v>107</v>
      </c>
      <c r="B114" s="335"/>
      <c r="C114" s="336"/>
      <c r="D114" s="337"/>
      <c r="E114" s="452"/>
      <c r="F114" s="265" t="n">
        <f aca="false">ROUND(IF(COUNT(AA114:AP114)&lt;=3,SUM(AA114:AP114),SUM(LARGE(AA114:AP114,1),LARGE(AA114:AP114,2),LARGE(AA114:AP114,3))),0)</f>
        <v>0</v>
      </c>
      <c r="G114" s="330"/>
      <c r="H114" s="267"/>
      <c r="I114" s="252"/>
      <c r="J114" s="278"/>
      <c r="K114" s="614"/>
      <c r="L114" s="371"/>
      <c r="M114" s="326"/>
      <c r="N114" s="255"/>
      <c r="O114" s="255"/>
      <c r="P114" s="272"/>
      <c r="Q114" s="273"/>
      <c r="R114" s="274"/>
      <c r="S114" s="254"/>
      <c r="T114" s="275"/>
      <c r="U114" s="276"/>
      <c r="V114" s="277"/>
      <c r="W114" s="277"/>
      <c r="X114" s="278"/>
      <c r="Y114" s="277"/>
      <c r="Z114" s="250"/>
      <c r="AA114" s="359" t="n">
        <f aca="false">G114</f>
        <v>0</v>
      </c>
      <c r="AB114" s="252" t="n">
        <f aca="false">MAX(H114,I114)</f>
        <v>0</v>
      </c>
      <c r="AC114" s="253" t="n">
        <f aca="false">J114</f>
        <v>0</v>
      </c>
      <c r="AD114" s="254" t="n">
        <f aca="false">MAX(K114,L114)</f>
        <v>0</v>
      </c>
      <c r="AE114" s="255" t="n">
        <f aca="false">M114</f>
        <v>0</v>
      </c>
      <c r="AF114" s="256" t="n">
        <f aca="false">MAX(N114,O114)</f>
        <v>0</v>
      </c>
      <c r="AG114" s="257" t="n">
        <f aca="false">MAX(P114,Q114)</f>
        <v>0</v>
      </c>
      <c r="AH114" s="253" t="n">
        <f aca="false">MAX(R114,S114)</f>
        <v>0</v>
      </c>
      <c r="AI114" s="253" t="n">
        <f aca="false">T114</f>
        <v>0</v>
      </c>
      <c r="AJ114" s="252" t="n">
        <f aca="false">U114</f>
        <v>0</v>
      </c>
      <c r="AK114" s="258" t="n">
        <f aca="false">V114</f>
        <v>0</v>
      </c>
      <c r="AL114" s="253" t="n">
        <f aca="false">W114</f>
        <v>0</v>
      </c>
      <c r="AM114" s="253" t="n">
        <f aca="false">X114</f>
        <v>0</v>
      </c>
      <c r="AN114" s="259" t="n">
        <f aca="false">Y114</f>
        <v>0</v>
      </c>
      <c r="AO114" s="113"/>
      <c r="AP114" s="113"/>
    </row>
    <row r="115" customFormat="false" ht="12.75" hidden="false" customHeight="false" outlineLevel="0" collapsed="false">
      <c r="A115" s="322" t="n">
        <f aca="false">1+A114</f>
        <v>108</v>
      </c>
      <c r="B115" s="328"/>
      <c r="C115" s="322"/>
      <c r="D115" s="268"/>
      <c r="E115" s="407"/>
      <c r="F115" s="265" t="n">
        <f aca="false">ROUND(IF(COUNT(AA115:AP115)&lt;=3,SUM(AA115:AP115),SUM(LARGE(AA115:AP115,1),LARGE(AA115:AP115,2),LARGE(AA115:AP115,3))),0)</f>
        <v>0</v>
      </c>
      <c r="G115" s="330"/>
      <c r="H115" s="267"/>
      <c r="I115" s="252"/>
      <c r="J115" s="386"/>
      <c r="K115" s="614"/>
      <c r="L115" s="270"/>
      <c r="M115" s="326"/>
      <c r="N115" s="255"/>
      <c r="O115" s="255"/>
      <c r="P115" s="272"/>
      <c r="Q115" s="273"/>
      <c r="R115" s="274"/>
      <c r="S115" s="254"/>
      <c r="T115" s="275"/>
      <c r="U115" s="276"/>
      <c r="V115" s="277"/>
      <c r="W115" s="277"/>
      <c r="X115" s="278"/>
      <c r="Y115" s="277"/>
      <c r="Z115" s="250"/>
      <c r="AA115" s="359" t="n">
        <f aca="false">G115</f>
        <v>0</v>
      </c>
      <c r="AB115" s="252" t="n">
        <f aca="false">MAX(H115,I115)</f>
        <v>0</v>
      </c>
      <c r="AC115" s="253" t="n">
        <f aca="false">J115</f>
        <v>0</v>
      </c>
      <c r="AD115" s="254" t="n">
        <f aca="false">MAX(K115,L115)</f>
        <v>0</v>
      </c>
      <c r="AE115" s="255" t="n">
        <f aca="false">M115</f>
        <v>0</v>
      </c>
      <c r="AF115" s="256" t="n">
        <f aca="false">MAX(N115,O115)</f>
        <v>0</v>
      </c>
      <c r="AG115" s="257" t="n">
        <f aca="false">MAX(P115,Q115)</f>
        <v>0</v>
      </c>
      <c r="AH115" s="253" t="n">
        <f aca="false">MAX(R115,S115)</f>
        <v>0</v>
      </c>
      <c r="AI115" s="253" t="n">
        <f aca="false">T115</f>
        <v>0</v>
      </c>
      <c r="AJ115" s="252" t="n">
        <f aca="false">U115</f>
        <v>0</v>
      </c>
      <c r="AK115" s="258" t="n">
        <f aca="false">V115</f>
        <v>0</v>
      </c>
      <c r="AL115" s="253" t="n">
        <f aca="false">W115</f>
        <v>0</v>
      </c>
      <c r="AM115" s="253" t="n">
        <f aca="false">X115</f>
        <v>0</v>
      </c>
      <c r="AN115" s="259" t="n">
        <f aca="false">Y115</f>
        <v>0</v>
      </c>
      <c r="AO115" s="113"/>
      <c r="AP115" s="113"/>
    </row>
    <row r="116" customFormat="false" ht="12.75" hidden="false" customHeight="false" outlineLevel="0" collapsed="false">
      <c r="A116" s="322" t="n">
        <f aca="false">1+A115</f>
        <v>109</v>
      </c>
      <c r="B116" s="553"/>
      <c r="C116" s="554"/>
      <c r="D116" s="555"/>
      <c r="E116" s="627"/>
      <c r="F116" s="265" t="n">
        <f aca="false">ROUND(IF(COUNT(AA116:AP116)&lt;=3,SUM(AA116:AP116),SUM(LARGE(AA116:AP116,1),LARGE(AA116:AP116,2),LARGE(AA116:AP116,3))),0)</f>
        <v>0</v>
      </c>
      <c r="G116" s="330"/>
      <c r="H116" s="267"/>
      <c r="I116" s="252"/>
      <c r="J116" s="278"/>
      <c r="K116" s="614"/>
      <c r="L116" s="270"/>
      <c r="M116" s="326"/>
      <c r="N116" s="255"/>
      <c r="O116" s="255"/>
      <c r="P116" s="272"/>
      <c r="Q116" s="273"/>
      <c r="R116" s="274"/>
      <c r="S116" s="254"/>
      <c r="T116" s="275"/>
      <c r="U116" s="276"/>
      <c r="V116" s="277"/>
      <c r="W116" s="277"/>
      <c r="X116" s="278"/>
      <c r="Y116" s="277"/>
      <c r="Z116" s="250"/>
      <c r="AA116" s="359" t="n">
        <f aca="false">G116</f>
        <v>0</v>
      </c>
      <c r="AB116" s="252" t="n">
        <f aca="false">MAX(H116,I116)</f>
        <v>0</v>
      </c>
      <c r="AC116" s="253" t="n">
        <f aca="false">J116</f>
        <v>0</v>
      </c>
      <c r="AD116" s="254" t="n">
        <f aca="false">MAX(K116,L116)</f>
        <v>0</v>
      </c>
      <c r="AE116" s="255" t="n">
        <f aca="false">M116</f>
        <v>0</v>
      </c>
      <c r="AF116" s="256" t="n">
        <f aca="false">MAX(N116,O116)</f>
        <v>0</v>
      </c>
      <c r="AG116" s="257" t="n">
        <f aca="false">MAX(P116,Q116)</f>
        <v>0</v>
      </c>
      <c r="AH116" s="253" t="n">
        <f aca="false">MAX(R116,S116)</f>
        <v>0</v>
      </c>
      <c r="AI116" s="253" t="n">
        <f aca="false">T116</f>
        <v>0</v>
      </c>
      <c r="AJ116" s="252" t="n">
        <f aca="false">U116</f>
        <v>0</v>
      </c>
      <c r="AK116" s="258" t="n">
        <f aca="false">V116</f>
        <v>0</v>
      </c>
      <c r="AL116" s="253" t="n">
        <f aca="false">W116</f>
        <v>0</v>
      </c>
      <c r="AM116" s="253" t="n">
        <f aca="false">X116</f>
        <v>0</v>
      </c>
      <c r="AN116" s="259" t="n">
        <f aca="false">Y116</f>
        <v>0</v>
      </c>
      <c r="AO116" s="113"/>
      <c r="AP116" s="113"/>
    </row>
    <row r="117" customFormat="false" ht="12.75" hidden="false" customHeight="false" outlineLevel="0" collapsed="false">
      <c r="A117" s="322" t="n">
        <f aca="false">1+A116</f>
        <v>110</v>
      </c>
      <c r="B117" s="347"/>
      <c r="C117" s="348"/>
      <c r="D117" s="349"/>
      <c r="E117" s="407"/>
      <c r="F117" s="265" t="n">
        <f aca="false">ROUND(IF(COUNT(AA117:AP117)&lt;=3,SUM(AA117:AP117),SUM(LARGE(AA117:AP117,1),LARGE(AA117:AP117,2),LARGE(AA117:AP117,3))),0)</f>
        <v>0</v>
      </c>
      <c r="G117" s="330"/>
      <c r="H117" s="267"/>
      <c r="I117" s="252"/>
      <c r="J117" s="278"/>
      <c r="K117" s="614"/>
      <c r="L117" s="270"/>
      <c r="M117" s="326"/>
      <c r="N117" s="255"/>
      <c r="O117" s="255"/>
      <c r="P117" s="272"/>
      <c r="Q117" s="273"/>
      <c r="R117" s="274"/>
      <c r="S117" s="254"/>
      <c r="T117" s="275"/>
      <c r="U117" s="276"/>
      <c r="V117" s="277"/>
      <c r="W117" s="277"/>
      <c r="X117" s="278"/>
      <c r="Y117" s="277"/>
      <c r="Z117" s="250"/>
      <c r="AA117" s="359" t="n">
        <f aca="false">G117</f>
        <v>0</v>
      </c>
      <c r="AB117" s="252" t="n">
        <f aca="false">MAX(H117,I117)</f>
        <v>0</v>
      </c>
      <c r="AC117" s="253" t="n">
        <f aca="false">J117</f>
        <v>0</v>
      </c>
      <c r="AD117" s="254" t="n">
        <f aca="false">MAX(K117,L117)</f>
        <v>0</v>
      </c>
      <c r="AE117" s="255" t="n">
        <f aca="false">M117</f>
        <v>0</v>
      </c>
      <c r="AF117" s="256" t="n">
        <f aca="false">MAX(N117,O117)</f>
        <v>0</v>
      </c>
      <c r="AG117" s="257" t="n">
        <f aca="false">MAX(P117,Q117)</f>
        <v>0</v>
      </c>
      <c r="AH117" s="253" t="n">
        <f aca="false">MAX(R117,S117)</f>
        <v>0</v>
      </c>
      <c r="AI117" s="253" t="n">
        <f aca="false">T117</f>
        <v>0</v>
      </c>
      <c r="AJ117" s="252" t="n">
        <f aca="false">U117</f>
        <v>0</v>
      </c>
      <c r="AK117" s="258" t="n">
        <f aca="false">V117</f>
        <v>0</v>
      </c>
      <c r="AL117" s="253" t="n">
        <f aca="false">W117</f>
        <v>0</v>
      </c>
      <c r="AM117" s="253" t="n">
        <f aca="false">X117</f>
        <v>0</v>
      </c>
      <c r="AN117" s="259" t="n">
        <f aca="false">Y117</f>
        <v>0</v>
      </c>
      <c r="AO117" s="113"/>
      <c r="AP117" s="113"/>
    </row>
    <row r="118" customFormat="false" ht="12.75" hidden="false" customHeight="false" outlineLevel="0" collapsed="false">
      <c r="A118" s="0"/>
      <c r="B118" s="104"/>
      <c r="D118" s="103"/>
      <c r="E118" s="103"/>
      <c r="I118" s="459"/>
      <c r="K118" s="109"/>
      <c r="M118" s="108"/>
      <c r="P118" s="55"/>
      <c r="R118" s="27"/>
      <c r="S118" s="462"/>
      <c r="T118" s="108"/>
      <c r="U118" s="462"/>
      <c r="V118" s="461"/>
      <c r="W118" s="27"/>
      <c r="X118" s="110"/>
      <c r="Z118" s="27"/>
      <c r="AR118" s="113"/>
      <c r="AS118" s="113"/>
    </row>
    <row r="120" customFormat="false" ht="12.75" hidden="false" customHeight="false" outlineLevel="0" collapsed="false">
      <c r="A120" s="0"/>
      <c r="B120" s="457" t="s">
        <v>616</v>
      </c>
      <c r="D120" s="103"/>
      <c r="E120" s="458"/>
      <c r="F120" s="458"/>
      <c r="G120" s="105"/>
      <c r="K120" s="109"/>
      <c r="M120" s="108"/>
      <c r="P120" s="55"/>
      <c r="T120" s="111"/>
      <c r="X120" s="110"/>
      <c r="Z120" s="27"/>
      <c r="AR120" s="113"/>
      <c r="AS120" s="113"/>
    </row>
    <row r="121" customFormat="false" ht="12.75" hidden="false" customHeight="false" outlineLevel="0" collapsed="false">
      <c r="A121" s="0"/>
      <c r="B121" s="98" t="s">
        <v>617</v>
      </c>
      <c r="C121" s="458"/>
      <c r="D121" s="458"/>
      <c r="E121" s="458"/>
      <c r="F121" s="458"/>
      <c r="G121" s="105"/>
      <c r="K121" s="109"/>
      <c r="M121" s="108"/>
      <c r="P121" s="55"/>
      <c r="T121" s="111"/>
      <c r="X121" s="110"/>
      <c r="Z121" s="27"/>
      <c r="AR121" s="113"/>
      <c r="AS121" s="113"/>
    </row>
    <row r="122" customFormat="false" ht="12.75" hidden="false" customHeight="false" outlineLevel="0" collapsed="false">
      <c r="A122" s="0"/>
      <c r="B122" s="98" t="s">
        <v>618</v>
      </c>
      <c r="C122" s="458"/>
      <c r="D122" s="458"/>
      <c r="E122" s="458"/>
      <c r="F122" s="458"/>
      <c r="G122" s="105"/>
      <c r="K122" s="109"/>
      <c r="M122" s="108"/>
      <c r="P122" s="55"/>
      <c r="T122" s="111"/>
      <c r="X122" s="110"/>
      <c r="Z122" s="27"/>
      <c r="AR122" s="113"/>
      <c r="AS122" s="113"/>
    </row>
    <row r="123" customFormat="false" ht="12.75" hidden="false" customHeight="false" outlineLevel="0" collapsed="false">
      <c r="A123" s="0"/>
      <c r="B123" s="98" t="s">
        <v>619</v>
      </c>
      <c r="C123" s="458"/>
      <c r="D123" s="458"/>
      <c r="E123" s="458"/>
      <c r="F123" s="458"/>
      <c r="G123" s="105"/>
      <c r="K123" s="109"/>
      <c r="M123" s="108"/>
      <c r="P123" s="55"/>
      <c r="T123" s="111"/>
      <c r="X123" s="110"/>
      <c r="Z123" s="27"/>
      <c r="AR123" s="113"/>
      <c r="AS123" s="113"/>
    </row>
    <row r="124" customFormat="false" ht="12.75" hidden="false" customHeight="false" outlineLevel="0" collapsed="false">
      <c r="A124" s="0"/>
      <c r="B124" s="98" t="s">
        <v>620</v>
      </c>
      <c r="C124" s="458"/>
      <c r="D124" s="458"/>
      <c r="E124" s="458"/>
      <c r="F124" s="458"/>
      <c r="G124" s="105"/>
      <c r="K124" s="109"/>
      <c r="M124" s="108"/>
      <c r="P124" s="55"/>
      <c r="T124" s="111"/>
      <c r="X124" s="110"/>
      <c r="Z124" s="27"/>
      <c r="AR124" s="113"/>
      <c r="AS124" s="113"/>
    </row>
    <row r="125" customFormat="false" ht="12.75" hidden="false" customHeight="false" outlineLevel="0" collapsed="false">
      <c r="A125" s="0"/>
      <c r="B125" s="98" t="s">
        <v>621</v>
      </c>
      <c r="C125" s="458"/>
      <c r="D125" s="458"/>
      <c r="E125" s="458"/>
      <c r="F125" s="458"/>
      <c r="G125" s="105"/>
      <c r="K125" s="109"/>
      <c r="M125" s="108"/>
      <c r="P125" s="55"/>
      <c r="T125" s="111"/>
      <c r="X125" s="110"/>
      <c r="Z125" s="27"/>
      <c r="AR125" s="113"/>
      <c r="AS125" s="113"/>
    </row>
    <row r="126" customFormat="false" ht="12.75" hidden="false" customHeight="false" outlineLevel="0" collapsed="false">
      <c r="A126" s="0"/>
      <c r="B126" s="104"/>
      <c r="D126" s="103"/>
      <c r="E126" s="103"/>
      <c r="I126" s="459"/>
      <c r="K126" s="109"/>
      <c r="M126" s="108"/>
      <c r="P126" s="55"/>
      <c r="S126" s="460" t="s">
        <v>622</v>
      </c>
      <c r="T126" s="461"/>
      <c r="U126" s="12"/>
      <c r="V126" s="461"/>
      <c r="W126" s="27"/>
      <c r="X126" s="110"/>
      <c r="Z126" s="27"/>
      <c r="AR126" s="113"/>
      <c r="AS126" s="113"/>
    </row>
    <row r="127" customFormat="false" ht="12.75" hidden="false" customHeight="false" outlineLevel="0" collapsed="false">
      <c r="A127" s="0"/>
      <c r="B127" s="104"/>
      <c r="D127" s="103"/>
      <c r="E127" s="103"/>
      <c r="I127" s="459"/>
      <c r="K127" s="109"/>
      <c r="M127" s="108"/>
      <c r="P127" s="55"/>
      <c r="S127" s="462" t="s">
        <v>623</v>
      </c>
      <c r="T127" s="461"/>
      <c r="U127" s="462"/>
      <c r="V127" s="461"/>
      <c r="W127" s="27"/>
      <c r="X127" s="110"/>
      <c r="Z127" s="27"/>
      <c r="AR127" s="113"/>
      <c r="AS127" s="113"/>
    </row>
  </sheetData>
  <conditionalFormatting sqref="L98:L117">
    <cfRule type="cellIs" priority="2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24.28"/>
    <col collapsed="false" customWidth="true" hidden="false" outlineLevel="0" max="3" min="3" style="103" width="7.56"/>
    <col collapsed="false" customWidth="true" hidden="false" outlineLevel="0" max="4" min="4" style="103" width="11.85"/>
    <col collapsed="false" customWidth="true" hidden="false" outlineLevel="0" max="5" min="5" style="103" width="5.41"/>
    <col collapsed="false" customWidth="true" hidden="false" outlineLevel="0" max="6" min="6" style="104" width="4.85"/>
    <col collapsed="false" customWidth="true" hidden="false" outlineLevel="0" max="8" min="7" style="106" width="4.99"/>
    <col collapsed="false" customWidth="true" hidden="false" outlineLevel="0" max="9" min="9" style="107" width="4.99"/>
    <col collapsed="false" customWidth="true" hidden="false" outlineLevel="0" max="10" min="10" style="110" width="4.99"/>
    <col collapsed="false" customWidth="true" hidden="false" outlineLevel="0" max="12" min="11" style="109" width="4.99"/>
    <col collapsed="false" customWidth="true" hidden="false" outlineLevel="0" max="13" min="13" style="110" width="4.99"/>
    <col collapsed="false" customWidth="true" hidden="false" outlineLevel="0" max="14" min="14" style="27" width="4.99"/>
    <col collapsed="false" customWidth="true" hidden="false" outlineLevel="0" max="17" min="15" style="55" width="4.99"/>
    <col collapsed="false" customWidth="true" hidden="false" outlineLevel="0" max="18" min="18" style="108" width="4.99"/>
    <col collapsed="false" customWidth="true" hidden="false" outlineLevel="0" max="19" min="19" style="27" width="4.99"/>
    <col collapsed="false" customWidth="true" hidden="false" outlineLevel="0" max="20" min="20" style="109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0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2" width="6.28"/>
    <col collapsed="false" customWidth="true" hidden="true" outlineLevel="0" max="28" min="28" style="113" width="6.28"/>
    <col collapsed="false" customWidth="true" hidden="true" outlineLevel="0" max="32" min="29" style="0" width="6.28"/>
    <col collapsed="false" customWidth="true" hidden="true" outlineLevel="0" max="33" min="33" style="111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7" t="s">
        <v>116</v>
      </c>
      <c r="B2" s="115"/>
      <c r="F2" s="103"/>
      <c r="G2" s="105"/>
      <c r="H2" s="105"/>
      <c r="I2" s="118"/>
      <c r="J2" s="466"/>
      <c r="N2" s="120"/>
      <c r="O2" s="120"/>
      <c r="Q2" s="120"/>
    </row>
    <row r="3" s="131" customFormat="true" ht="12.75" hidden="false" customHeight="false" outlineLevel="0" collapsed="false">
      <c r="A3" s="122" t="s">
        <v>862</v>
      </c>
      <c r="B3" s="122"/>
      <c r="C3" s="123"/>
      <c r="D3" s="123"/>
      <c r="E3" s="123"/>
      <c r="F3" s="122"/>
      <c r="G3" s="125"/>
      <c r="H3" s="125"/>
      <c r="I3" s="126"/>
      <c r="J3" s="122"/>
      <c r="K3" s="123"/>
      <c r="L3" s="123"/>
      <c r="M3" s="122"/>
      <c r="N3" s="127"/>
      <c r="O3" s="127"/>
      <c r="P3" s="128"/>
      <c r="Q3" s="127"/>
      <c r="R3" s="123"/>
      <c r="S3" s="122"/>
      <c r="T3" s="123"/>
      <c r="U3" s="122"/>
      <c r="V3" s="122"/>
      <c r="W3" s="122"/>
      <c r="X3" s="122"/>
      <c r="Y3" s="122"/>
      <c r="AA3" s="129"/>
      <c r="AB3" s="130"/>
      <c r="AD3" s="131" t="s">
        <v>118</v>
      </c>
      <c r="AG3" s="132"/>
      <c r="AH3" s="122"/>
    </row>
    <row r="4" customFormat="false" ht="13.5" hidden="false" customHeight="false" outlineLevel="0" collapsed="false">
      <c r="A4" s="464"/>
      <c r="F4" s="103"/>
      <c r="N4" s="70"/>
      <c r="O4" s="133"/>
      <c r="P4" s="133"/>
      <c r="Q4" s="133"/>
      <c r="U4" s="70"/>
      <c r="Y4" s="70"/>
      <c r="Z4" s="113"/>
      <c r="AA4" s="95"/>
    </row>
    <row r="5" customFormat="false" ht="12.75" hidden="false" customHeight="false" outlineLevel="0" collapsed="false">
      <c r="A5" s="136"/>
      <c r="B5" s="137" t="s">
        <v>119</v>
      </c>
      <c r="C5" s="139"/>
      <c r="D5" s="139"/>
      <c r="E5" s="140" t="s">
        <v>120</v>
      </c>
      <c r="F5" s="141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45" t="s">
        <v>67</v>
      </c>
      <c r="Y5" s="156" t="s">
        <v>90</v>
      </c>
      <c r="Z5" s="113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3"/>
      <c r="AP5" s="113"/>
    </row>
    <row r="6" customFormat="false" ht="13.5" hidden="false" customHeight="false" outlineLevel="0" collapsed="false">
      <c r="A6" s="169"/>
      <c r="B6" s="170" t="s">
        <v>135</v>
      </c>
      <c r="C6" s="171"/>
      <c r="D6" s="628"/>
      <c r="E6" s="173" t="s">
        <v>136</v>
      </c>
      <c r="F6" s="629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78" t="s">
        <v>68</v>
      </c>
      <c r="Y6" s="188" t="s">
        <v>137</v>
      </c>
      <c r="Z6" s="113"/>
      <c r="AA6" s="189" t="s">
        <v>24</v>
      </c>
      <c r="AB6" s="190" t="s">
        <v>138</v>
      </c>
      <c r="AC6" s="191" t="s">
        <v>139</v>
      </c>
      <c r="AD6" s="192" t="s">
        <v>138</v>
      </c>
      <c r="AE6" s="193" t="s">
        <v>138</v>
      </c>
      <c r="AF6" s="194" t="s">
        <v>138</v>
      </c>
      <c r="AG6" s="195" t="s">
        <v>138</v>
      </c>
      <c r="AH6" s="196" t="s">
        <v>140</v>
      </c>
      <c r="AI6" s="196" t="s">
        <v>58</v>
      </c>
      <c r="AJ6" s="197" t="s">
        <v>141</v>
      </c>
      <c r="AK6" s="198" t="s">
        <v>86</v>
      </c>
      <c r="AL6" s="196" t="s">
        <v>91</v>
      </c>
      <c r="AM6" s="199" t="s">
        <v>142</v>
      </c>
      <c r="AN6" s="200" t="s">
        <v>137</v>
      </c>
      <c r="AO6" s="113"/>
      <c r="AP6" s="113"/>
    </row>
    <row r="7" customFormat="false" ht="13.5" hidden="false" customHeight="false" outlineLevel="0" collapsed="false">
      <c r="A7" s="201" t="s">
        <v>143</v>
      </c>
      <c r="B7" s="202" t="s">
        <v>144</v>
      </c>
      <c r="C7" s="474" t="s">
        <v>145</v>
      </c>
      <c r="D7" s="474" t="s">
        <v>146</v>
      </c>
      <c r="E7" s="474" t="s">
        <v>147</v>
      </c>
      <c r="F7" s="204" t="s">
        <v>148</v>
      </c>
      <c r="G7" s="630" t="n">
        <v>1</v>
      </c>
      <c r="H7" s="631" t="n">
        <v>4</v>
      </c>
      <c r="I7" s="477" t="n">
        <v>13</v>
      </c>
      <c r="J7" s="478" t="n">
        <v>3</v>
      </c>
      <c r="K7" s="479" t="n">
        <v>2</v>
      </c>
      <c r="L7" s="479" t="n">
        <v>7</v>
      </c>
      <c r="M7" s="480" t="n">
        <v>5</v>
      </c>
      <c r="N7" s="632" t="n">
        <v>11</v>
      </c>
      <c r="O7" s="632" t="n">
        <v>19</v>
      </c>
      <c r="P7" s="482" t="n">
        <v>6</v>
      </c>
      <c r="Q7" s="633" t="n">
        <v>17</v>
      </c>
      <c r="R7" s="484" t="n">
        <v>9</v>
      </c>
      <c r="S7" s="634" t="n">
        <v>18</v>
      </c>
      <c r="T7" s="478" t="n">
        <v>8</v>
      </c>
      <c r="U7" s="635" t="n">
        <v>12</v>
      </c>
      <c r="V7" s="636" t="n">
        <v>14</v>
      </c>
      <c r="W7" s="637" t="n">
        <v>15</v>
      </c>
      <c r="X7" s="478" t="n">
        <v>10</v>
      </c>
      <c r="Y7" s="638" t="n">
        <v>16</v>
      </c>
      <c r="Z7" s="113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3"/>
      <c r="AP7" s="113"/>
    </row>
    <row r="8" customFormat="false" ht="12.75" hidden="false" customHeight="false" outlineLevel="0" collapsed="false">
      <c r="A8" s="231" t="n">
        <v>1</v>
      </c>
      <c r="B8" s="639" t="s">
        <v>863</v>
      </c>
      <c r="C8" s="640" t="n">
        <v>11466</v>
      </c>
      <c r="D8" s="640" t="s">
        <v>864</v>
      </c>
      <c r="E8" s="641" t="s">
        <v>654</v>
      </c>
      <c r="F8" s="494" t="n">
        <f aca="false">ROUND(IF(COUNT(AA8:AP8)&lt;=3,SUM(AA8:AP8),SUM(LARGE(AA8:AP8,1),LARGE(AA8:AP8,2),LARGE(AA8:AP8,3))),0)</f>
        <v>291</v>
      </c>
      <c r="G8" s="642"/>
      <c r="H8" s="238"/>
      <c r="I8" s="643"/>
      <c r="J8" s="248"/>
      <c r="K8" s="151" t="n">
        <v>101</v>
      </c>
      <c r="L8" s="151" t="n">
        <v>108</v>
      </c>
      <c r="M8" s="498" t="n">
        <v>110</v>
      </c>
      <c r="N8" s="242"/>
      <c r="O8" s="242"/>
      <c r="P8" s="149" t="n">
        <v>73</v>
      </c>
      <c r="Q8" s="243"/>
      <c r="R8" s="244"/>
      <c r="S8" s="245"/>
      <c r="T8" s="145"/>
      <c r="U8" s="246"/>
      <c r="V8" s="247"/>
      <c r="W8" s="247"/>
      <c r="X8" s="248"/>
      <c r="Y8" s="249"/>
      <c r="Z8" s="250"/>
      <c r="AA8" s="251" t="n">
        <f aca="false">G8</f>
        <v>0</v>
      </c>
      <c r="AB8" s="252" t="n">
        <f aca="false">MAX(H8,I8)</f>
        <v>0</v>
      </c>
      <c r="AC8" s="253" t="n">
        <f aca="false">J8</f>
        <v>0</v>
      </c>
      <c r="AD8" s="254" t="n">
        <f aca="false">MAX(K8,L8)</f>
        <v>108</v>
      </c>
      <c r="AE8" s="255" t="n">
        <f aca="false">M8</f>
        <v>110</v>
      </c>
      <c r="AF8" s="256" t="n">
        <f aca="false">MAX(N8,O8)</f>
        <v>0</v>
      </c>
      <c r="AG8" s="257" t="n">
        <f aca="false">MAX(P8,Q8)</f>
        <v>73</v>
      </c>
      <c r="AH8" s="253" t="n">
        <f aca="false">MAX(R8,S8)</f>
        <v>0</v>
      </c>
      <c r="AI8" s="253" t="n">
        <f aca="false">T8</f>
        <v>0</v>
      </c>
      <c r="AJ8" s="252" t="n">
        <f aca="false">U8</f>
        <v>0</v>
      </c>
      <c r="AK8" s="258" t="n">
        <f aca="false">V8</f>
        <v>0</v>
      </c>
      <c r="AL8" s="253" t="n">
        <f aca="false">W8</f>
        <v>0</v>
      </c>
      <c r="AM8" s="259" t="n">
        <f aca="false">X8</f>
        <v>0</v>
      </c>
      <c r="AN8" s="259" t="n">
        <f aca="false">Y8</f>
        <v>0</v>
      </c>
      <c r="AO8" s="113"/>
      <c r="AP8" s="113"/>
    </row>
    <row r="9" customFormat="false" ht="12.75" hidden="false" customHeight="false" outlineLevel="0" collapsed="false">
      <c r="A9" s="260" t="n">
        <f aca="false">1+A8</f>
        <v>2</v>
      </c>
      <c r="B9" s="644" t="s">
        <v>626</v>
      </c>
      <c r="C9" s="645" t="n">
        <v>68466</v>
      </c>
      <c r="D9" s="645" t="s">
        <v>865</v>
      </c>
      <c r="E9" s="264" t="s">
        <v>72</v>
      </c>
      <c r="F9" s="501" t="n">
        <f aca="false">ROUND(IF(COUNT(AA9:AP9)&lt;=3,SUM(AA9:AP9),SUM(LARGE(AA9:AP9,1),LARGE(AA9:AP9,2),LARGE(AA9:AP9,3))),0)</f>
        <v>271</v>
      </c>
      <c r="G9" s="646"/>
      <c r="H9" s="370" t="n">
        <v>97</v>
      </c>
      <c r="I9" s="647"/>
      <c r="J9" s="278"/>
      <c r="K9" s="505" t="n">
        <v>68</v>
      </c>
      <c r="L9" s="270"/>
      <c r="M9" s="326"/>
      <c r="N9" s="255"/>
      <c r="O9" s="255"/>
      <c r="P9" s="332"/>
      <c r="Q9" s="273"/>
      <c r="R9" s="274" t="n">
        <v>106</v>
      </c>
      <c r="S9" s="254"/>
      <c r="T9" s="275"/>
      <c r="U9" s="276"/>
      <c r="V9" s="277"/>
      <c r="W9" s="277"/>
      <c r="X9" s="278"/>
      <c r="Y9" s="279"/>
      <c r="Z9" s="250"/>
      <c r="AA9" s="251" t="n">
        <f aca="false">G9</f>
        <v>0</v>
      </c>
      <c r="AB9" s="252" t="n">
        <f aca="false">MAX(H9,I9)</f>
        <v>97</v>
      </c>
      <c r="AC9" s="253" t="n">
        <f aca="false">J9</f>
        <v>0</v>
      </c>
      <c r="AD9" s="254" t="n">
        <f aca="false">MAX(K9,L9)</f>
        <v>68</v>
      </c>
      <c r="AE9" s="255" t="n">
        <f aca="false">M9</f>
        <v>0</v>
      </c>
      <c r="AF9" s="256" t="n">
        <f aca="false">MAX(N9,O9)</f>
        <v>0</v>
      </c>
      <c r="AG9" s="257" t="n">
        <f aca="false">MAX(P9,Q9)</f>
        <v>0</v>
      </c>
      <c r="AH9" s="253" t="n">
        <f aca="false">MAX(R9,S9)</f>
        <v>106</v>
      </c>
      <c r="AI9" s="253" t="n">
        <f aca="false">T9</f>
        <v>0</v>
      </c>
      <c r="AJ9" s="252" t="n">
        <f aca="false">U9</f>
        <v>0</v>
      </c>
      <c r="AK9" s="258" t="n">
        <f aca="false">V9</f>
        <v>0</v>
      </c>
      <c r="AL9" s="253" t="n">
        <f aca="false">W9</f>
        <v>0</v>
      </c>
      <c r="AM9" s="259" t="n">
        <f aca="false">X9</f>
        <v>0</v>
      </c>
      <c r="AN9" s="259" t="n">
        <f aca="false">Y9</f>
        <v>0</v>
      </c>
      <c r="AO9" s="113"/>
      <c r="AP9" s="113"/>
    </row>
    <row r="10" customFormat="false" ht="13.5" hidden="false" customHeight="false" outlineLevel="0" collapsed="false">
      <c r="A10" s="280" t="n">
        <f aca="false">1+A9</f>
        <v>3</v>
      </c>
      <c r="B10" s="648" t="s">
        <v>866</v>
      </c>
      <c r="C10" s="649" t="n">
        <v>22157</v>
      </c>
      <c r="D10" s="649" t="s">
        <v>867</v>
      </c>
      <c r="E10" s="650" t="s">
        <v>33</v>
      </c>
      <c r="F10" s="511" t="n">
        <f aca="false">ROUND(IF(COUNT(AA10:AP10)&lt;=3,SUM(AA10:AP10),SUM(LARGE(AA10:AP10,1),LARGE(AA10:AP10,2),LARGE(AA10:AP10,3))),0)</f>
        <v>216</v>
      </c>
      <c r="G10" s="651" t="n">
        <v>112</v>
      </c>
      <c r="H10" s="287"/>
      <c r="I10" s="652"/>
      <c r="J10" s="653" t="n">
        <v>104</v>
      </c>
      <c r="K10" s="291"/>
      <c r="L10" s="291"/>
      <c r="M10" s="292"/>
      <c r="N10" s="293"/>
      <c r="O10" s="293"/>
      <c r="P10" s="654"/>
      <c r="Q10" s="295"/>
      <c r="R10" s="296"/>
      <c r="S10" s="297"/>
      <c r="T10" s="289"/>
      <c r="U10" s="298"/>
      <c r="V10" s="299"/>
      <c r="W10" s="299"/>
      <c r="X10" s="300"/>
      <c r="Y10" s="301"/>
      <c r="Z10" s="250"/>
      <c r="AA10" s="251" t="n">
        <f aca="false">G10</f>
        <v>112</v>
      </c>
      <c r="AB10" s="252" t="n">
        <f aca="false">MAX(H10,I10)</f>
        <v>0</v>
      </c>
      <c r="AC10" s="253" t="n">
        <f aca="false">J10</f>
        <v>104</v>
      </c>
      <c r="AD10" s="254" t="n">
        <f aca="false">MAX(K10,L10)</f>
        <v>0</v>
      </c>
      <c r="AE10" s="255" t="n">
        <f aca="false">M10</f>
        <v>0</v>
      </c>
      <c r="AF10" s="256" t="n">
        <f aca="false">MAX(N10,O10)</f>
        <v>0</v>
      </c>
      <c r="AG10" s="257" t="n">
        <f aca="false">MAX(P10,Q10)</f>
        <v>0</v>
      </c>
      <c r="AH10" s="253" t="n">
        <f aca="false">MAX(R10,S10)</f>
        <v>0</v>
      </c>
      <c r="AI10" s="253" t="n">
        <f aca="false">T10</f>
        <v>0</v>
      </c>
      <c r="AJ10" s="252" t="n">
        <f aca="false">U10</f>
        <v>0</v>
      </c>
      <c r="AK10" s="258" t="n">
        <f aca="false">V10</f>
        <v>0</v>
      </c>
      <c r="AL10" s="253" t="n">
        <f aca="false">W10</f>
        <v>0</v>
      </c>
      <c r="AM10" s="259" t="n">
        <f aca="false">X10</f>
        <v>0</v>
      </c>
      <c r="AN10" s="259" t="n">
        <f aca="false">Y10</f>
        <v>0</v>
      </c>
      <c r="AO10" s="113"/>
      <c r="AP10" s="113"/>
    </row>
    <row r="11" customFormat="false" ht="12.75" hidden="false" customHeight="false" outlineLevel="0" collapsed="false">
      <c r="A11" s="302" t="n">
        <f aca="false">1+A10</f>
        <v>4</v>
      </c>
      <c r="B11" s="655" t="s">
        <v>868</v>
      </c>
      <c r="C11" s="656" t="n">
        <v>21816</v>
      </c>
      <c r="D11" s="657" t="s">
        <v>869</v>
      </c>
      <c r="E11" s="658" t="s">
        <v>33</v>
      </c>
      <c r="F11" s="522" t="n">
        <f aca="false">ROUND(IF(COUNT(AA11:AP11)&lt;=3,SUM(AA11:AP11),SUM(LARGE(AA11:AP11,1),LARGE(AA11:AP11,2),LARGE(AA11:AP11,3))),0)</f>
        <v>209</v>
      </c>
      <c r="G11" s="659" t="n">
        <v>105</v>
      </c>
      <c r="H11" s="309"/>
      <c r="I11" s="660"/>
      <c r="J11" s="302"/>
      <c r="K11" s="313"/>
      <c r="L11" s="313" t="n">
        <v>104</v>
      </c>
      <c r="M11" s="613"/>
      <c r="N11" s="315"/>
      <c r="O11" s="315"/>
      <c r="P11" s="661"/>
      <c r="Q11" s="317"/>
      <c r="R11" s="312"/>
      <c r="S11" s="318"/>
      <c r="T11" s="311"/>
      <c r="U11" s="319"/>
      <c r="V11" s="320"/>
      <c r="W11" s="320"/>
      <c r="X11" s="321"/>
      <c r="Y11" s="320"/>
      <c r="Z11" s="250"/>
      <c r="AA11" s="251" t="n">
        <f aca="false">G11</f>
        <v>105</v>
      </c>
      <c r="AB11" s="252" t="n">
        <f aca="false">MAX(H11,I11)</f>
        <v>0</v>
      </c>
      <c r="AC11" s="253" t="n">
        <f aca="false">J11</f>
        <v>0</v>
      </c>
      <c r="AD11" s="254" t="n">
        <f aca="false">MAX(K11,L11)</f>
        <v>104</v>
      </c>
      <c r="AE11" s="255" t="n">
        <f aca="false">M11</f>
        <v>0</v>
      </c>
      <c r="AF11" s="256" t="n">
        <f aca="false">MAX(N11,O11)</f>
        <v>0</v>
      </c>
      <c r="AG11" s="257" t="n">
        <f aca="false">MAX(P11,Q11)</f>
        <v>0</v>
      </c>
      <c r="AH11" s="253" t="n">
        <f aca="false">MAX(R11,S11)</f>
        <v>0</v>
      </c>
      <c r="AI11" s="253" t="n">
        <f aca="false">T11</f>
        <v>0</v>
      </c>
      <c r="AJ11" s="252" t="n">
        <f aca="false">U11</f>
        <v>0</v>
      </c>
      <c r="AK11" s="258" t="n">
        <f aca="false">V11</f>
        <v>0</v>
      </c>
      <c r="AL11" s="253" t="n">
        <f aca="false">W11</f>
        <v>0</v>
      </c>
      <c r="AM11" s="259" t="n">
        <f aca="false">X11</f>
        <v>0</v>
      </c>
      <c r="AN11" s="259" t="n">
        <f aca="false">Y11</f>
        <v>0</v>
      </c>
      <c r="AO11" s="113"/>
      <c r="AP11" s="113"/>
    </row>
    <row r="12" customFormat="false" ht="12.75" hidden="false" customHeight="false" outlineLevel="0" collapsed="false">
      <c r="A12" s="322" t="n">
        <f aca="false">1+A11</f>
        <v>5</v>
      </c>
      <c r="B12" s="328" t="s">
        <v>870</v>
      </c>
      <c r="C12" s="322" t="n">
        <v>16136</v>
      </c>
      <c r="D12" s="322" t="n">
        <v>579</v>
      </c>
      <c r="E12" s="322" t="s">
        <v>38</v>
      </c>
      <c r="F12" s="529" t="n">
        <f aca="false">ROUND(IF(COUNT(AA12:AP12)&lt;=3,SUM(AA12:AP12),SUM(LARGE(AA12:AP12,1),LARGE(AA12:AP12,2),LARGE(AA12:AP12,3))),0)</f>
        <v>208</v>
      </c>
      <c r="G12" s="646"/>
      <c r="H12" s="334" t="n">
        <v>107</v>
      </c>
      <c r="I12" s="647"/>
      <c r="J12" s="322"/>
      <c r="K12" s="270"/>
      <c r="L12" s="270"/>
      <c r="M12" s="326"/>
      <c r="N12" s="255"/>
      <c r="O12" s="255"/>
      <c r="P12" s="332"/>
      <c r="Q12" s="273"/>
      <c r="R12" s="274" t="n">
        <v>101</v>
      </c>
      <c r="S12" s="254"/>
      <c r="T12" s="275"/>
      <c r="U12" s="276"/>
      <c r="V12" s="277"/>
      <c r="W12" s="277"/>
      <c r="X12" s="278"/>
      <c r="Y12" s="277"/>
      <c r="Z12" s="250"/>
      <c r="AA12" s="251" t="n">
        <f aca="false">G12</f>
        <v>0</v>
      </c>
      <c r="AB12" s="252" t="n">
        <f aca="false">MAX(H12,I12)</f>
        <v>107</v>
      </c>
      <c r="AC12" s="253" t="n">
        <f aca="false">J12</f>
        <v>0</v>
      </c>
      <c r="AD12" s="254" t="n">
        <f aca="false">MAX(K12,L12)</f>
        <v>0</v>
      </c>
      <c r="AE12" s="255" t="n">
        <f aca="false">M12</f>
        <v>0</v>
      </c>
      <c r="AF12" s="256" t="n">
        <f aca="false">MAX(N12,O12)</f>
        <v>0</v>
      </c>
      <c r="AG12" s="257" t="n">
        <f aca="false">MAX(P12,Q12)</f>
        <v>0</v>
      </c>
      <c r="AH12" s="253" t="n">
        <f aca="false">MAX(R12,S12)</f>
        <v>101</v>
      </c>
      <c r="AI12" s="253" t="n">
        <f aca="false">T12</f>
        <v>0</v>
      </c>
      <c r="AJ12" s="252" t="n">
        <f aca="false">U12</f>
        <v>0</v>
      </c>
      <c r="AK12" s="258" t="n">
        <f aca="false">V12</f>
        <v>0</v>
      </c>
      <c r="AL12" s="253" t="n">
        <f aca="false">W12</f>
        <v>0</v>
      </c>
      <c r="AM12" s="259" t="n">
        <f aca="false">X12</f>
        <v>0</v>
      </c>
      <c r="AN12" s="259" t="n">
        <f aca="false">Y12</f>
        <v>0</v>
      </c>
      <c r="AO12" s="113"/>
      <c r="AP12" s="113"/>
    </row>
    <row r="13" customFormat="false" ht="12.75" hidden="false" customHeight="false" outlineLevel="0" collapsed="false">
      <c r="A13" s="322" t="n">
        <f aca="false">1+A12</f>
        <v>6</v>
      </c>
      <c r="B13" s="662" t="s">
        <v>164</v>
      </c>
      <c r="C13" s="663" t="n">
        <v>22681</v>
      </c>
      <c r="D13" s="663" t="n">
        <v>1213</v>
      </c>
      <c r="E13" s="330" t="s">
        <v>33</v>
      </c>
      <c r="F13" s="529" t="n">
        <f aca="false">ROUND(IF(COUNT(AA13:AP13)&lt;=3,SUM(AA13:AP13),SUM(LARGE(AA13:AP13,1),LARGE(AA13:AP13,2),LARGE(AA13:AP13,3))),0)</f>
        <v>206</v>
      </c>
      <c r="G13" s="646" t="n">
        <v>98</v>
      </c>
      <c r="H13" s="267"/>
      <c r="I13" s="647"/>
      <c r="J13" s="322" t="n">
        <v>108</v>
      </c>
      <c r="K13" s="270"/>
      <c r="L13" s="270"/>
      <c r="M13" s="326"/>
      <c r="N13" s="255"/>
      <c r="O13" s="255"/>
      <c r="P13" s="332"/>
      <c r="Q13" s="273"/>
      <c r="R13" s="274"/>
      <c r="S13" s="254"/>
      <c r="T13" s="275"/>
      <c r="U13" s="276"/>
      <c r="V13" s="277"/>
      <c r="W13" s="277"/>
      <c r="X13" s="278"/>
      <c r="Y13" s="277"/>
      <c r="Z13" s="250"/>
      <c r="AA13" s="251" t="n">
        <f aca="false">G13</f>
        <v>98</v>
      </c>
      <c r="AB13" s="252" t="n">
        <f aca="false">MAX(H13,I13)</f>
        <v>0</v>
      </c>
      <c r="AC13" s="253" t="n">
        <f aca="false">J13</f>
        <v>108</v>
      </c>
      <c r="AD13" s="254" t="n">
        <f aca="false">MAX(K13,L13)</f>
        <v>0</v>
      </c>
      <c r="AE13" s="255" t="n">
        <f aca="false">M13</f>
        <v>0</v>
      </c>
      <c r="AF13" s="256" t="n">
        <f aca="false">MAX(N13,O13)</f>
        <v>0</v>
      </c>
      <c r="AG13" s="257" t="n">
        <f aca="false">MAX(P13,Q13)</f>
        <v>0</v>
      </c>
      <c r="AH13" s="253" t="n">
        <f aca="false">MAX(R13,S13)</f>
        <v>0</v>
      </c>
      <c r="AI13" s="253" t="n">
        <f aca="false">T13</f>
        <v>0</v>
      </c>
      <c r="AJ13" s="252" t="n">
        <f aca="false">U13</f>
        <v>0</v>
      </c>
      <c r="AK13" s="258" t="n">
        <f aca="false">V13</f>
        <v>0</v>
      </c>
      <c r="AL13" s="253" t="n">
        <f aca="false">W13</f>
        <v>0</v>
      </c>
      <c r="AM13" s="259" t="n">
        <f aca="false">X13</f>
        <v>0</v>
      </c>
      <c r="AN13" s="259" t="n">
        <f aca="false">Y13</f>
        <v>0</v>
      </c>
      <c r="AO13" s="113"/>
      <c r="AP13" s="113"/>
    </row>
    <row r="14" customFormat="false" ht="12.75" hidden="false" customHeight="false" outlineLevel="0" collapsed="false">
      <c r="A14" s="322" t="n">
        <f aca="false">1+A13</f>
        <v>7</v>
      </c>
      <c r="B14" s="368" t="s">
        <v>871</v>
      </c>
      <c r="C14" s="364" t="n">
        <v>54296</v>
      </c>
      <c r="D14" s="364" t="s">
        <v>202</v>
      </c>
      <c r="E14" s="275" t="s">
        <v>43</v>
      </c>
      <c r="F14" s="529" t="n">
        <f aca="false">ROUND(IF(COUNT(AA14:AP14)&lt;=3,SUM(AA14:AP14),SUM(LARGE(AA14:AP14,1),LARGE(AA14:AP14,2),LARGE(AA14:AP14,3))),0)</f>
        <v>200</v>
      </c>
      <c r="G14" s="646"/>
      <c r="H14" s="267"/>
      <c r="I14" s="647"/>
      <c r="J14" s="278"/>
      <c r="K14" s="505"/>
      <c r="L14" s="270"/>
      <c r="M14" s="271" t="n">
        <v>98</v>
      </c>
      <c r="N14" s="255"/>
      <c r="O14" s="255"/>
      <c r="P14" s="327" t="n">
        <v>102</v>
      </c>
      <c r="Q14" s="273"/>
      <c r="R14" s="274"/>
      <c r="S14" s="254"/>
      <c r="T14" s="275"/>
      <c r="U14" s="276"/>
      <c r="V14" s="277"/>
      <c r="W14" s="277"/>
      <c r="X14" s="278"/>
      <c r="Y14" s="277"/>
      <c r="Z14" s="250"/>
      <c r="AA14" s="251" t="n">
        <f aca="false">G14</f>
        <v>0</v>
      </c>
      <c r="AB14" s="252" t="n">
        <f aca="false">MAX(H14,I14)</f>
        <v>0</v>
      </c>
      <c r="AC14" s="253" t="n">
        <f aca="false">J14</f>
        <v>0</v>
      </c>
      <c r="AD14" s="254" t="n">
        <f aca="false">MAX(K14,L14)</f>
        <v>0</v>
      </c>
      <c r="AE14" s="255" t="n">
        <f aca="false">M14</f>
        <v>98</v>
      </c>
      <c r="AF14" s="256" t="n">
        <f aca="false">MAX(N14,O14)</f>
        <v>0</v>
      </c>
      <c r="AG14" s="257" t="n">
        <f aca="false">MAX(P14,Q14)</f>
        <v>102</v>
      </c>
      <c r="AH14" s="253" t="n">
        <f aca="false">MAX(R14,S14)</f>
        <v>0</v>
      </c>
      <c r="AI14" s="253" t="n">
        <f aca="false">T14</f>
        <v>0</v>
      </c>
      <c r="AJ14" s="252" t="n">
        <f aca="false">U14</f>
        <v>0</v>
      </c>
      <c r="AK14" s="258" t="n">
        <f aca="false">V14</f>
        <v>0</v>
      </c>
      <c r="AL14" s="253" t="n">
        <f aca="false">W14</f>
        <v>0</v>
      </c>
      <c r="AM14" s="259" t="n">
        <f aca="false">X14</f>
        <v>0</v>
      </c>
      <c r="AN14" s="259" t="n">
        <f aca="false">Y14</f>
        <v>0</v>
      </c>
      <c r="AO14" s="113"/>
      <c r="AP14" s="113"/>
    </row>
    <row r="15" customFormat="false" ht="12.75" hidden="false" customHeight="false" outlineLevel="0" collapsed="false">
      <c r="A15" s="322" t="n">
        <f aca="false">1+A14</f>
        <v>8</v>
      </c>
      <c r="B15" s="278" t="s">
        <v>872</v>
      </c>
      <c r="C15" s="664" t="n">
        <v>21850</v>
      </c>
      <c r="D15" s="664" t="n">
        <v>366</v>
      </c>
      <c r="E15" s="275" t="s">
        <v>33</v>
      </c>
      <c r="F15" s="529" t="n">
        <f aca="false">ROUND(IF(COUNT(AA15:AP15)&lt;=3,SUM(AA15:AP15),SUM(LARGE(AA15:AP15,1),LARGE(AA15:AP15,2),LARGE(AA15:AP15,3))),0)</f>
        <v>172</v>
      </c>
      <c r="G15" s="646" t="n">
        <v>70</v>
      </c>
      <c r="H15" s="267"/>
      <c r="I15" s="647"/>
      <c r="J15" s="322" t="n">
        <v>102</v>
      </c>
      <c r="K15" s="270"/>
      <c r="L15" s="270"/>
      <c r="M15" s="326"/>
      <c r="N15" s="255"/>
      <c r="O15" s="255"/>
      <c r="P15" s="332"/>
      <c r="Q15" s="273"/>
      <c r="R15" s="274"/>
      <c r="S15" s="254"/>
      <c r="T15" s="275"/>
      <c r="U15" s="276"/>
      <c r="V15" s="277"/>
      <c r="W15" s="277"/>
      <c r="X15" s="278"/>
      <c r="Y15" s="277"/>
      <c r="Z15" s="250"/>
      <c r="AA15" s="251" t="n">
        <f aca="false">G15</f>
        <v>70</v>
      </c>
      <c r="AB15" s="252" t="n">
        <f aca="false">MAX(H15,I15)</f>
        <v>0</v>
      </c>
      <c r="AC15" s="253" t="n">
        <f aca="false">J15</f>
        <v>102</v>
      </c>
      <c r="AD15" s="254" t="n">
        <f aca="false">MAX(K15,L15)</f>
        <v>0</v>
      </c>
      <c r="AE15" s="255" t="n">
        <f aca="false">M15</f>
        <v>0</v>
      </c>
      <c r="AF15" s="256" t="n">
        <f aca="false">MAX(N15,O15)</f>
        <v>0</v>
      </c>
      <c r="AG15" s="257" t="n">
        <f aca="false">MAX(P15,Q15)</f>
        <v>0</v>
      </c>
      <c r="AH15" s="253" t="n">
        <f aca="false">MAX(R15,S15)</f>
        <v>0</v>
      </c>
      <c r="AI15" s="253" t="n">
        <f aca="false">T15</f>
        <v>0</v>
      </c>
      <c r="AJ15" s="252" t="n">
        <f aca="false">U15</f>
        <v>0</v>
      </c>
      <c r="AK15" s="258" t="n">
        <f aca="false">V15</f>
        <v>0</v>
      </c>
      <c r="AL15" s="253" t="n">
        <f aca="false">W15</f>
        <v>0</v>
      </c>
      <c r="AM15" s="259" t="n">
        <f aca="false">X15</f>
        <v>0</v>
      </c>
      <c r="AN15" s="259" t="n">
        <f aca="false">Y15</f>
        <v>0</v>
      </c>
      <c r="AO15" s="113"/>
      <c r="AP15" s="113"/>
    </row>
    <row r="16" customFormat="false" ht="12.75" hidden="false" customHeight="false" outlineLevel="0" collapsed="false">
      <c r="A16" s="322" t="n">
        <f aca="false">1+A15</f>
        <v>9</v>
      </c>
      <c r="B16" s="379" t="s">
        <v>873</v>
      </c>
      <c r="C16" s="322" t="n">
        <v>15985</v>
      </c>
      <c r="D16" s="322" t="n">
        <v>215</v>
      </c>
      <c r="E16" s="322" t="s">
        <v>38</v>
      </c>
      <c r="F16" s="529" t="n">
        <f aca="false">ROUND(IF(COUNT(AA16:AP16)&lt;=3,SUM(AA16:AP16),SUM(LARGE(AA16:AP16,1),LARGE(AA16:AP16,2),LARGE(AA16:AP16,3))),0)</f>
        <v>172</v>
      </c>
      <c r="G16" s="646"/>
      <c r="H16" s="334" t="n">
        <v>83</v>
      </c>
      <c r="I16" s="647"/>
      <c r="J16" s="322"/>
      <c r="K16" s="270"/>
      <c r="L16" s="270"/>
      <c r="M16" s="326"/>
      <c r="N16" s="255"/>
      <c r="O16" s="255"/>
      <c r="P16" s="332"/>
      <c r="Q16" s="273"/>
      <c r="R16" s="274" t="n">
        <v>89</v>
      </c>
      <c r="S16" s="254"/>
      <c r="T16" s="275"/>
      <c r="U16" s="276"/>
      <c r="V16" s="277"/>
      <c r="W16" s="277"/>
      <c r="X16" s="278"/>
      <c r="Y16" s="277"/>
      <c r="Z16" s="250"/>
      <c r="AA16" s="251" t="n">
        <f aca="false">G16</f>
        <v>0</v>
      </c>
      <c r="AB16" s="252" t="n">
        <f aca="false">MAX(H16,I16)</f>
        <v>83</v>
      </c>
      <c r="AC16" s="253" t="n">
        <f aca="false">J16</f>
        <v>0</v>
      </c>
      <c r="AD16" s="254" t="n">
        <f aca="false">MAX(K16,L16)</f>
        <v>0</v>
      </c>
      <c r="AE16" s="255" t="n">
        <f aca="false">M16</f>
        <v>0</v>
      </c>
      <c r="AF16" s="256" t="n">
        <f aca="false">MAX(N16,O16)</f>
        <v>0</v>
      </c>
      <c r="AG16" s="257" t="n">
        <f aca="false">MAX(P16,Q16)</f>
        <v>0</v>
      </c>
      <c r="AH16" s="253" t="n">
        <f aca="false">MAX(R16,S16)</f>
        <v>89</v>
      </c>
      <c r="AI16" s="253" t="n">
        <f aca="false">T16</f>
        <v>0</v>
      </c>
      <c r="AJ16" s="252" t="n">
        <f aca="false">U16</f>
        <v>0</v>
      </c>
      <c r="AK16" s="258" t="n">
        <f aca="false">V16</f>
        <v>0</v>
      </c>
      <c r="AL16" s="253" t="n">
        <f aca="false">W16</f>
        <v>0</v>
      </c>
      <c r="AM16" s="259" t="n">
        <f aca="false">X16</f>
        <v>0</v>
      </c>
      <c r="AN16" s="259" t="n">
        <f aca="false">Y16</f>
        <v>0</v>
      </c>
      <c r="AO16" s="113"/>
      <c r="AP16" s="113"/>
    </row>
    <row r="17" customFormat="false" ht="12.75" hidden="false" customHeight="false" outlineLevel="0" collapsed="false">
      <c r="A17" s="322" t="n">
        <f aca="false">1+A16</f>
        <v>10</v>
      </c>
      <c r="B17" s="665" t="s">
        <v>211</v>
      </c>
      <c r="C17" s="398" t="n">
        <v>23406</v>
      </c>
      <c r="D17" s="399" t="s">
        <v>212</v>
      </c>
      <c r="E17" s="618" t="s">
        <v>33</v>
      </c>
      <c r="F17" s="529" t="n">
        <f aca="false">ROUND(IF(COUNT(AA17:AP17)&lt;=3,SUM(AA17:AP17),SUM(LARGE(AA17:AP17,1),LARGE(AA17:AP17,2),LARGE(AA17:AP17,3))),0)</f>
        <v>170</v>
      </c>
      <c r="G17" s="646" t="n">
        <v>101</v>
      </c>
      <c r="H17" s="267"/>
      <c r="I17" s="647"/>
      <c r="J17" s="322"/>
      <c r="K17" s="270"/>
      <c r="L17" s="270" t="n">
        <v>69</v>
      </c>
      <c r="M17" s="326"/>
      <c r="N17" s="255"/>
      <c r="O17" s="255"/>
      <c r="P17" s="332"/>
      <c r="Q17" s="273"/>
      <c r="R17" s="274"/>
      <c r="S17" s="254"/>
      <c r="T17" s="275"/>
      <c r="U17" s="276"/>
      <c r="V17" s="277"/>
      <c r="W17" s="277"/>
      <c r="X17" s="278"/>
      <c r="Y17" s="277"/>
      <c r="Z17" s="250"/>
      <c r="AA17" s="251" t="n">
        <f aca="false">G17</f>
        <v>101</v>
      </c>
      <c r="AB17" s="252" t="n">
        <f aca="false">MAX(H17,I17)</f>
        <v>0</v>
      </c>
      <c r="AC17" s="253" t="n">
        <f aca="false">J17</f>
        <v>0</v>
      </c>
      <c r="AD17" s="254" t="n">
        <f aca="false">MAX(K17,L17)</f>
        <v>69</v>
      </c>
      <c r="AE17" s="255" t="n">
        <f aca="false">M17</f>
        <v>0</v>
      </c>
      <c r="AF17" s="256" t="n">
        <f aca="false">MAX(N17,O17)</f>
        <v>0</v>
      </c>
      <c r="AG17" s="257" t="n">
        <f aca="false">MAX(P17,Q17)</f>
        <v>0</v>
      </c>
      <c r="AH17" s="253" t="n">
        <f aca="false">MAX(R17,S17)</f>
        <v>0</v>
      </c>
      <c r="AI17" s="253" t="n">
        <f aca="false">T17</f>
        <v>0</v>
      </c>
      <c r="AJ17" s="252" t="n">
        <f aca="false">U17</f>
        <v>0</v>
      </c>
      <c r="AK17" s="258" t="n">
        <f aca="false">V17</f>
        <v>0</v>
      </c>
      <c r="AL17" s="253" t="n">
        <f aca="false">W17</f>
        <v>0</v>
      </c>
      <c r="AM17" s="259" t="n">
        <f aca="false">X17</f>
        <v>0</v>
      </c>
      <c r="AN17" s="259" t="n">
        <f aca="false">Y17</f>
        <v>0</v>
      </c>
      <c r="AO17" s="113"/>
      <c r="AP17" s="113"/>
    </row>
    <row r="18" customFormat="false" ht="12.75" hidden="false" customHeight="false" outlineLevel="0" collapsed="false">
      <c r="A18" s="322" t="n">
        <f aca="false">1+A17</f>
        <v>11</v>
      </c>
      <c r="B18" s="368" t="s">
        <v>162</v>
      </c>
      <c r="C18" s="364" t="n">
        <v>54112</v>
      </c>
      <c r="D18" s="364" t="s">
        <v>163</v>
      </c>
      <c r="E18" s="407" t="s">
        <v>48</v>
      </c>
      <c r="F18" s="529" t="n">
        <f aca="false">ROUND(IF(COUNT(AA18:AP18)&lt;=3,SUM(AA18:AP18),SUM(LARGE(AA18:AP18,1),LARGE(AA18:AP18,2),LARGE(AA18:AP18,3))),0)</f>
        <v>169</v>
      </c>
      <c r="G18" s="646"/>
      <c r="H18" s="267"/>
      <c r="I18" s="252"/>
      <c r="J18" s="278"/>
      <c r="K18" s="270" t="n">
        <v>99</v>
      </c>
      <c r="L18" s="270"/>
      <c r="M18" s="326"/>
      <c r="N18" s="255"/>
      <c r="O18" s="255"/>
      <c r="P18" s="327" t="n">
        <v>70</v>
      </c>
      <c r="Q18" s="273"/>
      <c r="R18" s="274"/>
      <c r="S18" s="254"/>
      <c r="T18" s="275"/>
      <c r="U18" s="276"/>
      <c r="V18" s="277"/>
      <c r="W18" s="277"/>
      <c r="X18" s="278"/>
      <c r="Y18" s="277"/>
      <c r="Z18" s="250"/>
      <c r="AA18" s="251" t="n">
        <f aca="false">G18</f>
        <v>0</v>
      </c>
      <c r="AB18" s="252" t="n">
        <f aca="false">MAX(H18,I18)</f>
        <v>0</v>
      </c>
      <c r="AC18" s="253" t="n">
        <f aca="false">J18</f>
        <v>0</v>
      </c>
      <c r="AD18" s="254" t="n">
        <f aca="false">MAX(K18,L18)</f>
        <v>99</v>
      </c>
      <c r="AE18" s="255" t="n">
        <f aca="false">M18</f>
        <v>0</v>
      </c>
      <c r="AF18" s="256" t="n">
        <f aca="false">MAX(N18,O18)</f>
        <v>0</v>
      </c>
      <c r="AG18" s="257" t="n">
        <f aca="false">MAX(P18,Q18)</f>
        <v>70</v>
      </c>
      <c r="AH18" s="253" t="n">
        <f aca="false">MAX(R18,S18)</f>
        <v>0</v>
      </c>
      <c r="AI18" s="253" t="n">
        <f aca="false">T18</f>
        <v>0</v>
      </c>
      <c r="AJ18" s="252" t="n">
        <f aca="false">U18</f>
        <v>0</v>
      </c>
      <c r="AK18" s="258" t="n">
        <f aca="false">V18</f>
        <v>0</v>
      </c>
      <c r="AL18" s="253" t="n">
        <f aca="false">W18</f>
        <v>0</v>
      </c>
      <c r="AM18" s="253" t="n">
        <f aca="false">X18</f>
        <v>0</v>
      </c>
      <c r="AN18" s="259" t="n">
        <f aca="false">Y18</f>
        <v>0</v>
      </c>
      <c r="AO18" s="113"/>
      <c r="AP18" s="113"/>
    </row>
    <row r="19" customFormat="false" ht="12.75" hidden="false" customHeight="false" outlineLevel="0" collapsed="false">
      <c r="A19" s="322" t="n">
        <f aca="false">1+A18</f>
        <v>12</v>
      </c>
      <c r="B19" s="328" t="s">
        <v>160</v>
      </c>
      <c r="C19" s="364" t="n">
        <v>70786</v>
      </c>
      <c r="D19" s="322" t="s">
        <v>161</v>
      </c>
      <c r="E19" s="322" t="s">
        <v>28</v>
      </c>
      <c r="F19" s="529" t="n">
        <f aca="false">ROUND(IF(COUNT(AA19:AP19)&lt;=3,SUM(AA19:AP19),SUM(LARGE(AA19:AP19,1),LARGE(AA19:AP19,2),LARGE(AA19:AP19,3))),0)</f>
        <v>161</v>
      </c>
      <c r="G19" s="646"/>
      <c r="H19" s="267"/>
      <c r="I19" s="252"/>
      <c r="J19" s="278"/>
      <c r="K19" s="270" t="n">
        <v>93</v>
      </c>
      <c r="L19" s="270" t="n">
        <v>94</v>
      </c>
      <c r="M19" s="271" t="n">
        <v>67</v>
      </c>
      <c r="N19" s="255"/>
      <c r="O19" s="255"/>
      <c r="P19" s="332"/>
      <c r="Q19" s="273"/>
      <c r="R19" s="274"/>
      <c r="S19" s="254"/>
      <c r="T19" s="275"/>
      <c r="U19" s="276"/>
      <c r="V19" s="277"/>
      <c r="W19" s="277"/>
      <c r="X19" s="278"/>
      <c r="Y19" s="277"/>
      <c r="Z19" s="250"/>
      <c r="AA19" s="251" t="n">
        <f aca="false">G19</f>
        <v>0</v>
      </c>
      <c r="AB19" s="252" t="n">
        <f aca="false">MAX(H19,I19)</f>
        <v>0</v>
      </c>
      <c r="AC19" s="253" t="n">
        <f aca="false">J19</f>
        <v>0</v>
      </c>
      <c r="AD19" s="254" t="n">
        <f aca="false">MAX(K19,L19)</f>
        <v>94</v>
      </c>
      <c r="AE19" s="255" t="n">
        <f aca="false">M19</f>
        <v>67</v>
      </c>
      <c r="AF19" s="256" t="n">
        <f aca="false">MAX(N19,O19)</f>
        <v>0</v>
      </c>
      <c r="AG19" s="257" t="n">
        <f aca="false">MAX(P19,Q19)</f>
        <v>0</v>
      </c>
      <c r="AH19" s="253" t="n">
        <f aca="false">MAX(R19,S19)</f>
        <v>0</v>
      </c>
      <c r="AI19" s="253" t="n">
        <f aca="false">T19</f>
        <v>0</v>
      </c>
      <c r="AJ19" s="252" t="n">
        <f aca="false">U19</f>
        <v>0</v>
      </c>
      <c r="AK19" s="258" t="n">
        <f aca="false">V19</f>
        <v>0</v>
      </c>
      <c r="AL19" s="253" t="n">
        <f aca="false">W19</f>
        <v>0</v>
      </c>
      <c r="AM19" s="253" t="n">
        <f aca="false">X19</f>
        <v>0</v>
      </c>
      <c r="AN19" s="259" t="n">
        <f aca="false">Y19</f>
        <v>0</v>
      </c>
      <c r="AO19" s="113"/>
      <c r="AP19" s="113"/>
    </row>
    <row r="20" customFormat="false" ht="12.75" hidden="false" customHeight="false" outlineLevel="0" collapsed="false">
      <c r="A20" s="322" t="n">
        <f aca="false">1+A19</f>
        <v>13</v>
      </c>
      <c r="B20" s="328" t="s">
        <v>874</v>
      </c>
      <c r="C20" s="357" t="n">
        <v>24594</v>
      </c>
      <c r="D20" s="322" t="s">
        <v>637</v>
      </c>
      <c r="E20" s="322" t="s">
        <v>28</v>
      </c>
      <c r="F20" s="529" t="n">
        <f aca="false">ROUND(IF(COUNT(AA20:AP20)&lt;=3,SUM(AA20:AP20),SUM(LARGE(AA20:AP20,1),LARGE(AA20:AP20,2),LARGE(AA20:AP20,3))),0)</f>
        <v>148</v>
      </c>
      <c r="G20" s="646"/>
      <c r="H20" s="267"/>
      <c r="I20" s="252"/>
      <c r="J20" s="278"/>
      <c r="K20" s="270"/>
      <c r="L20" s="270" t="n">
        <v>88</v>
      </c>
      <c r="M20" s="271" t="n">
        <v>60</v>
      </c>
      <c r="N20" s="255"/>
      <c r="O20" s="255"/>
      <c r="P20" s="332"/>
      <c r="Q20" s="273"/>
      <c r="R20" s="274"/>
      <c r="S20" s="254"/>
      <c r="T20" s="275"/>
      <c r="U20" s="276"/>
      <c r="V20" s="277"/>
      <c r="W20" s="277"/>
      <c r="X20" s="278"/>
      <c r="Y20" s="277"/>
      <c r="Z20" s="250"/>
      <c r="AA20" s="251" t="n">
        <f aca="false">G20</f>
        <v>0</v>
      </c>
      <c r="AB20" s="252" t="n">
        <f aca="false">MAX(H20,I20)</f>
        <v>0</v>
      </c>
      <c r="AC20" s="253" t="n">
        <f aca="false">J20</f>
        <v>0</v>
      </c>
      <c r="AD20" s="254" t="n">
        <f aca="false">MAX(K20,L20)</f>
        <v>88</v>
      </c>
      <c r="AE20" s="255" t="n">
        <f aca="false">M20</f>
        <v>60</v>
      </c>
      <c r="AF20" s="256" t="n">
        <f aca="false">MAX(N20,O20)</f>
        <v>0</v>
      </c>
      <c r="AG20" s="257" t="n">
        <f aca="false">MAX(P20,Q20)</f>
        <v>0</v>
      </c>
      <c r="AH20" s="253" t="n">
        <f aca="false">MAX(R20,S20)</f>
        <v>0</v>
      </c>
      <c r="AI20" s="253" t="n">
        <f aca="false">T20</f>
        <v>0</v>
      </c>
      <c r="AJ20" s="252" t="n">
        <f aca="false">U20</f>
        <v>0</v>
      </c>
      <c r="AK20" s="258" t="n">
        <f aca="false">V20</f>
        <v>0</v>
      </c>
      <c r="AL20" s="253" t="n">
        <f aca="false">W20</f>
        <v>0</v>
      </c>
      <c r="AM20" s="253" t="n">
        <f aca="false">X20</f>
        <v>0</v>
      </c>
      <c r="AN20" s="259" t="n">
        <f aca="false">Y20</f>
        <v>0</v>
      </c>
      <c r="AO20" s="113"/>
      <c r="AP20" s="113"/>
    </row>
    <row r="21" customFormat="false" ht="12.75" hidden="false" customHeight="false" outlineLevel="0" collapsed="false">
      <c r="A21" s="322" t="n">
        <f aca="false">1+A20</f>
        <v>14</v>
      </c>
      <c r="B21" s="368" t="s">
        <v>875</v>
      </c>
      <c r="C21" s="364" t="n">
        <v>82354</v>
      </c>
      <c r="D21" s="364" t="s">
        <v>876</v>
      </c>
      <c r="E21" s="407" t="s">
        <v>48</v>
      </c>
      <c r="F21" s="529" t="n">
        <f aca="false">ROUND(IF(COUNT(AA21:AP21)&lt;=3,SUM(AA21:AP21),SUM(LARGE(AA21:AP21,1),LARGE(AA21:AP21,2),LARGE(AA21:AP21,3))),0)</f>
        <v>136</v>
      </c>
      <c r="G21" s="646"/>
      <c r="H21" s="267"/>
      <c r="I21" s="252"/>
      <c r="J21" s="278"/>
      <c r="K21" s="270"/>
      <c r="L21" s="270" t="n">
        <v>97</v>
      </c>
      <c r="M21" s="326"/>
      <c r="N21" s="255"/>
      <c r="O21" s="255"/>
      <c r="P21" s="327" t="n">
        <v>39</v>
      </c>
      <c r="Q21" s="273"/>
      <c r="R21" s="274"/>
      <c r="S21" s="254"/>
      <c r="T21" s="275"/>
      <c r="U21" s="276"/>
      <c r="V21" s="277"/>
      <c r="W21" s="277"/>
      <c r="X21" s="278"/>
      <c r="Y21" s="277"/>
      <c r="Z21" s="250"/>
      <c r="AA21" s="251" t="n">
        <f aca="false">G21</f>
        <v>0</v>
      </c>
      <c r="AB21" s="252" t="n">
        <f aca="false">MAX(H21,I21)</f>
        <v>0</v>
      </c>
      <c r="AC21" s="253" t="n">
        <f aca="false">J21</f>
        <v>0</v>
      </c>
      <c r="AD21" s="254" t="n">
        <f aca="false">MAX(K21,L21)</f>
        <v>97</v>
      </c>
      <c r="AE21" s="255" t="n">
        <f aca="false">M21</f>
        <v>0</v>
      </c>
      <c r="AF21" s="256" t="n">
        <f aca="false">MAX(N21,O21)</f>
        <v>0</v>
      </c>
      <c r="AG21" s="257" t="n">
        <f aca="false">MAX(P21,Q21)</f>
        <v>39</v>
      </c>
      <c r="AH21" s="253" t="n">
        <f aca="false">MAX(R21,S21)</f>
        <v>0</v>
      </c>
      <c r="AI21" s="253" t="n">
        <f aca="false">T21</f>
        <v>0</v>
      </c>
      <c r="AJ21" s="252" t="n">
        <f aca="false">U21</f>
        <v>0</v>
      </c>
      <c r="AK21" s="258" t="n">
        <f aca="false">V21</f>
        <v>0</v>
      </c>
      <c r="AL21" s="253" t="n">
        <f aca="false">W21</f>
        <v>0</v>
      </c>
      <c r="AM21" s="253" t="n">
        <f aca="false">X21</f>
        <v>0</v>
      </c>
      <c r="AN21" s="259" t="n">
        <f aca="false">Y21</f>
        <v>0</v>
      </c>
      <c r="AO21" s="113"/>
      <c r="AP21" s="113"/>
    </row>
    <row r="22" customFormat="false" ht="12.75" hidden="false" customHeight="false" outlineLevel="0" collapsed="false">
      <c r="A22" s="322" t="n">
        <f aca="false">1+A21</f>
        <v>15</v>
      </c>
      <c r="B22" s="328" t="s">
        <v>734</v>
      </c>
      <c r="C22" s="268" t="n">
        <v>70654</v>
      </c>
      <c r="D22" s="268" t="s">
        <v>735</v>
      </c>
      <c r="E22" s="322" t="s">
        <v>33</v>
      </c>
      <c r="F22" s="529" t="n">
        <f aca="false">ROUND(IF(COUNT(AA22:AN22)&lt;=3,SUM(AA22:AN22),SUM(LARGE(AA22:AN22,1),LARGE(AA22:AN22,2),LARGE(AA22:AN22,3))),0)</f>
        <v>116</v>
      </c>
      <c r="G22" s="646" t="n">
        <v>26</v>
      </c>
      <c r="H22" s="267"/>
      <c r="I22" s="647"/>
      <c r="J22" s="322" t="n">
        <v>90</v>
      </c>
      <c r="K22" s="270"/>
      <c r="L22" s="270"/>
      <c r="M22" s="326"/>
      <c r="N22" s="255"/>
      <c r="O22" s="255"/>
      <c r="P22" s="332"/>
      <c r="Q22" s="273"/>
      <c r="R22" s="274"/>
      <c r="S22" s="254"/>
      <c r="T22" s="275"/>
      <c r="U22" s="276"/>
      <c r="V22" s="277"/>
      <c r="W22" s="277"/>
      <c r="X22" s="278"/>
      <c r="Y22" s="277"/>
      <c r="Z22" s="350"/>
      <c r="AA22" s="251" t="n">
        <f aca="false">G22</f>
        <v>26</v>
      </c>
      <c r="AB22" s="351" t="n">
        <f aca="false">MAX(H22,I22)</f>
        <v>0</v>
      </c>
      <c r="AC22" s="352" t="n">
        <f aca="false">J22</f>
        <v>90</v>
      </c>
      <c r="AD22" s="353" t="n">
        <f aca="false">MAX(K22,L22)</f>
        <v>0</v>
      </c>
      <c r="AE22" s="255" t="n">
        <f aca="false">M22</f>
        <v>0</v>
      </c>
      <c r="AF22" s="256" t="n">
        <f aca="false">MAX(N22,O22)</f>
        <v>0</v>
      </c>
      <c r="AG22" s="354" t="n">
        <f aca="false">MAX(P22,Q22)</f>
        <v>0</v>
      </c>
      <c r="AH22" s="352" t="n">
        <f aca="false">MAX(R22,S22)</f>
        <v>0</v>
      </c>
      <c r="AI22" s="352" t="n">
        <f aca="false">T22</f>
        <v>0</v>
      </c>
      <c r="AJ22" s="351" t="n">
        <f aca="false">U22</f>
        <v>0</v>
      </c>
      <c r="AK22" s="355" t="n">
        <f aca="false">V22</f>
        <v>0</v>
      </c>
      <c r="AL22" s="352" t="n">
        <f aca="false">W22</f>
        <v>0</v>
      </c>
      <c r="AM22" s="352" t="n">
        <f aca="false">X22</f>
        <v>0</v>
      </c>
      <c r="AN22" s="356" t="n">
        <f aca="false">Y22</f>
        <v>0</v>
      </c>
      <c r="AO22" s="113"/>
      <c r="AP22" s="113"/>
    </row>
    <row r="23" customFormat="false" ht="12.75" hidden="false" customHeight="false" outlineLevel="0" collapsed="false">
      <c r="A23" s="322" t="n">
        <f aca="false">1+A22</f>
        <v>16</v>
      </c>
      <c r="B23" s="368" t="s">
        <v>877</v>
      </c>
      <c r="C23" s="364" t="n">
        <v>54111</v>
      </c>
      <c r="D23" s="364" t="s">
        <v>878</v>
      </c>
      <c r="E23" s="275" t="s">
        <v>48</v>
      </c>
      <c r="F23" s="529" t="n">
        <f aca="false">ROUND(IF(COUNT(AA23:AP23)&lt;=3,SUM(AA23:AP23),SUM(LARGE(AA23:AP23,1),LARGE(AA23:AP23,2),LARGE(AA23:AP23,3))),0)</f>
        <v>112</v>
      </c>
      <c r="G23" s="646"/>
      <c r="H23" s="267"/>
      <c r="I23" s="647"/>
      <c r="J23" s="278"/>
      <c r="K23" s="505"/>
      <c r="L23" s="270"/>
      <c r="M23" s="326"/>
      <c r="N23" s="255"/>
      <c r="O23" s="255"/>
      <c r="P23" s="327" t="n">
        <v>112</v>
      </c>
      <c r="Q23" s="273"/>
      <c r="R23" s="274"/>
      <c r="S23" s="254"/>
      <c r="T23" s="275"/>
      <c r="U23" s="276"/>
      <c r="V23" s="277"/>
      <c r="W23" s="277"/>
      <c r="X23" s="278"/>
      <c r="Y23" s="277"/>
      <c r="Z23" s="250"/>
      <c r="AA23" s="251" t="n">
        <f aca="false">G23</f>
        <v>0</v>
      </c>
      <c r="AB23" s="252" t="n">
        <f aca="false">MAX(H23,I23)</f>
        <v>0</v>
      </c>
      <c r="AC23" s="253" t="n">
        <f aca="false">J23</f>
        <v>0</v>
      </c>
      <c r="AD23" s="254" t="n">
        <f aca="false">MAX(K23,L23)</f>
        <v>0</v>
      </c>
      <c r="AE23" s="255" t="n">
        <f aca="false">M23</f>
        <v>0</v>
      </c>
      <c r="AF23" s="256" t="n">
        <f aca="false">MAX(N23,O23)</f>
        <v>0</v>
      </c>
      <c r="AG23" s="257" t="n">
        <f aca="false">MAX(P23,Q23)</f>
        <v>112</v>
      </c>
      <c r="AH23" s="253" t="n">
        <f aca="false">MAX(R23,S23)</f>
        <v>0</v>
      </c>
      <c r="AI23" s="253" t="n">
        <f aca="false">T23</f>
        <v>0</v>
      </c>
      <c r="AJ23" s="252" t="n">
        <f aca="false">U23</f>
        <v>0</v>
      </c>
      <c r="AK23" s="258" t="n">
        <f aca="false">V23</f>
        <v>0</v>
      </c>
      <c r="AL23" s="253" t="n">
        <f aca="false">W23</f>
        <v>0</v>
      </c>
      <c r="AM23" s="253" t="n">
        <f aca="false">X23</f>
        <v>0</v>
      </c>
      <c r="AN23" s="259" t="n">
        <f aca="false">Y23</f>
        <v>0</v>
      </c>
      <c r="AO23" s="113"/>
      <c r="AP23" s="113"/>
    </row>
    <row r="24" customFormat="false" ht="12.75" hidden="false" customHeight="false" outlineLevel="0" collapsed="false">
      <c r="A24" s="322" t="n">
        <f aca="false">1+A23</f>
        <v>17</v>
      </c>
      <c r="B24" s="666" t="s">
        <v>304</v>
      </c>
      <c r="C24" s="340" t="n">
        <v>70885</v>
      </c>
      <c r="D24" s="667" t="s">
        <v>306</v>
      </c>
      <c r="E24" s="322" t="s">
        <v>28</v>
      </c>
      <c r="F24" s="529" t="n">
        <f aca="false">ROUND(IF(COUNT(AA24:AP24)&lt;=3,SUM(AA24:AP24),SUM(LARGE(AA24:AP24,1),LARGE(AA24:AP24,2),LARGE(AA24:AP24,3))),0)</f>
        <v>111</v>
      </c>
      <c r="G24" s="646"/>
      <c r="H24" s="267"/>
      <c r="I24" s="647"/>
      <c r="J24" s="278"/>
      <c r="K24" s="505" t="n">
        <v>111</v>
      </c>
      <c r="L24" s="270" t="n">
        <v>37</v>
      </c>
      <c r="M24" s="326"/>
      <c r="N24" s="255"/>
      <c r="O24" s="255"/>
      <c r="P24" s="332"/>
      <c r="Q24" s="273"/>
      <c r="R24" s="274"/>
      <c r="S24" s="254"/>
      <c r="T24" s="275"/>
      <c r="U24" s="276"/>
      <c r="V24" s="277"/>
      <c r="W24" s="277"/>
      <c r="X24" s="278"/>
      <c r="Y24" s="277"/>
      <c r="Z24" s="250"/>
      <c r="AA24" s="359" t="n">
        <f aca="false">G24</f>
        <v>0</v>
      </c>
      <c r="AB24" s="252" t="n">
        <f aca="false">MAX(H24,I24)</f>
        <v>0</v>
      </c>
      <c r="AC24" s="253" t="n">
        <f aca="false">J24</f>
        <v>0</v>
      </c>
      <c r="AD24" s="254" t="n">
        <f aca="false">MAX(K24,L24)</f>
        <v>111</v>
      </c>
      <c r="AE24" s="255" t="n">
        <f aca="false">M24</f>
        <v>0</v>
      </c>
      <c r="AF24" s="256" t="n">
        <f aca="false">MAX(N24,O24)</f>
        <v>0</v>
      </c>
      <c r="AG24" s="257" t="n">
        <f aca="false">MAX(P24,Q24)</f>
        <v>0</v>
      </c>
      <c r="AH24" s="253" t="n">
        <f aca="false">MAX(R24,S24)</f>
        <v>0</v>
      </c>
      <c r="AI24" s="253" t="n">
        <f aca="false">T24</f>
        <v>0</v>
      </c>
      <c r="AJ24" s="252" t="n">
        <f aca="false">U24</f>
        <v>0</v>
      </c>
      <c r="AK24" s="258" t="n">
        <f aca="false">V24</f>
        <v>0</v>
      </c>
      <c r="AL24" s="253" t="n">
        <f aca="false">W24</f>
        <v>0</v>
      </c>
      <c r="AM24" s="253" t="n">
        <f aca="false">X24</f>
        <v>0</v>
      </c>
      <c r="AN24" s="259" t="n">
        <f aca="false">Y24</f>
        <v>0</v>
      </c>
      <c r="AO24" s="113"/>
      <c r="AP24" s="113"/>
    </row>
    <row r="25" customFormat="false" ht="12.75" hidden="false" customHeight="false" outlineLevel="0" collapsed="false">
      <c r="A25" s="322" t="n">
        <f aca="false">1+A24</f>
        <v>18</v>
      </c>
      <c r="B25" s="400" t="s">
        <v>879</v>
      </c>
      <c r="C25" s="377" t="n">
        <v>75181</v>
      </c>
      <c r="D25" s="377" t="s">
        <v>880</v>
      </c>
      <c r="E25" s="377" t="s">
        <v>57</v>
      </c>
      <c r="F25" s="529" t="n">
        <f aca="false">ROUND(IF(COUNT(AA25:AP25)&lt;=3,SUM(AA25:AP25),SUM(LARGE(AA25:AP25,1),LARGE(AA25:AP25,2),LARGE(AA25:AP25,3))),0)</f>
        <v>110</v>
      </c>
      <c r="G25" s="646"/>
      <c r="H25" s="267"/>
      <c r="I25" s="647"/>
      <c r="J25" s="278"/>
      <c r="K25" s="505"/>
      <c r="L25" s="270"/>
      <c r="M25" s="326"/>
      <c r="N25" s="255"/>
      <c r="O25" s="255"/>
      <c r="P25" s="327"/>
      <c r="Q25" s="273"/>
      <c r="R25" s="274"/>
      <c r="S25" s="254"/>
      <c r="T25" s="322" t="n">
        <v>110</v>
      </c>
      <c r="U25" s="276"/>
      <c r="V25" s="277"/>
      <c r="W25" s="277"/>
      <c r="X25" s="278"/>
      <c r="Y25" s="277"/>
      <c r="Z25" s="250"/>
      <c r="AA25" s="359" t="n">
        <f aca="false">G25</f>
        <v>0</v>
      </c>
      <c r="AB25" s="252" t="n">
        <f aca="false">MAX(H25,I25)</f>
        <v>0</v>
      </c>
      <c r="AC25" s="253" t="n">
        <f aca="false">J25</f>
        <v>0</v>
      </c>
      <c r="AD25" s="254" t="n">
        <f aca="false">MAX(K25,L25)</f>
        <v>0</v>
      </c>
      <c r="AE25" s="255" t="n">
        <f aca="false">M25</f>
        <v>0</v>
      </c>
      <c r="AF25" s="256" t="n">
        <f aca="false">MAX(N25,O25)</f>
        <v>0</v>
      </c>
      <c r="AG25" s="257" t="n">
        <f aca="false">MAX(P25,Q25)</f>
        <v>0</v>
      </c>
      <c r="AH25" s="253" t="n">
        <f aca="false">MAX(R25,S25)</f>
        <v>0</v>
      </c>
      <c r="AI25" s="253" t="n">
        <f aca="false">T25</f>
        <v>110</v>
      </c>
      <c r="AJ25" s="252" t="n">
        <f aca="false">U25</f>
        <v>0</v>
      </c>
      <c r="AK25" s="258" t="n">
        <f aca="false">V25</f>
        <v>0</v>
      </c>
      <c r="AL25" s="253" t="n">
        <f aca="false">W25</f>
        <v>0</v>
      </c>
      <c r="AM25" s="253" t="n">
        <f aca="false">X25</f>
        <v>0</v>
      </c>
      <c r="AN25" s="259" t="n">
        <f aca="false">Y25</f>
        <v>0</v>
      </c>
      <c r="AO25" s="113"/>
      <c r="AP25" s="113"/>
    </row>
    <row r="26" customFormat="false" ht="12.75" hidden="false" customHeight="false" outlineLevel="0" collapsed="false">
      <c r="A26" s="322" t="n">
        <f aca="false">1+A25</f>
        <v>19</v>
      </c>
      <c r="B26" s="368" t="s">
        <v>247</v>
      </c>
      <c r="C26" s="364" t="n">
        <v>53721</v>
      </c>
      <c r="D26" s="364" t="s">
        <v>248</v>
      </c>
      <c r="E26" s="275" t="s">
        <v>48</v>
      </c>
      <c r="F26" s="529" t="n">
        <f aca="false">ROUND(IF(COUNT(AA26:AP26)&lt;=3,SUM(AA26:AP26),SUM(LARGE(AA26:AP26,1),LARGE(AA26:AP26,2),LARGE(AA26:AP26,3))),0)</f>
        <v>109</v>
      </c>
      <c r="G26" s="646"/>
      <c r="H26" s="334"/>
      <c r="I26" s="647"/>
      <c r="J26" s="278"/>
      <c r="K26" s="270"/>
      <c r="L26" s="270"/>
      <c r="M26" s="326"/>
      <c r="N26" s="255"/>
      <c r="O26" s="255"/>
      <c r="P26" s="327" t="n">
        <v>109</v>
      </c>
      <c r="Q26" s="273"/>
      <c r="R26" s="274"/>
      <c r="S26" s="254"/>
      <c r="T26" s="275"/>
      <c r="U26" s="276"/>
      <c r="V26" s="277"/>
      <c r="W26" s="277"/>
      <c r="X26" s="278"/>
      <c r="Y26" s="277"/>
      <c r="Z26" s="250"/>
      <c r="AA26" s="359" t="n">
        <f aca="false">G26</f>
        <v>0</v>
      </c>
      <c r="AB26" s="252" t="n">
        <f aca="false">MAX(H26,I26)</f>
        <v>0</v>
      </c>
      <c r="AC26" s="253" t="n">
        <f aca="false">J26</f>
        <v>0</v>
      </c>
      <c r="AD26" s="254" t="n">
        <f aca="false">MAX(K26,L26)</f>
        <v>0</v>
      </c>
      <c r="AE26" s="255" t="n">
        <f aca="false">M26</f>
        <v>0</v>
      </c>
      <c r="AF26" s="256" t="n">
        <f aca="false">MAX(N26,O26)</f>
        <v>0</v>
      </c>
      <c r="AG26" s="257" t="n">
        <f aca="false">MAX(P26,Q26)</f>
        <v>109</v>
      </c>
      <c r="AH26" s="253" t="n">
        <f aca="false">MAX(R26,S26)</f>
        <v>0</v>
      </c>
      <c r="AI26" s="253" t="n">
        <f aca="false">T26</f>
        <v>0</v>
      </c>
      <c r="AJ26" s="252" t="n">
        <f aca="false">U26</f>
        <v>0</v>
      </c>
      <c r="AK26" s="258" t="n">
        <f aca="false">V26</f>
        <v>0</v>
      </c>
      <c r="AL26" s="253" t="n">
        <f aca="false">W26</f>
        <v>0</v>
      </c>
      <c r="AM26" s="253" t="n">
        <f aca="false">X26</f>
        <v>0</v>
      </c>
      <c r="AN26" s="259" t="n">
        <f aca="false">Y26</f>
        <v>0</v>
      </c>
      <c r="AO26" s="113"/>
      <c r="AP26" s="113"/>
    </row>
    <row r="27" customFormat="false" ht="12.75" hidden="false" customHeight="false" outlineLevel="0" collapsed="false">
      <c r="A27" s="322" t="n">
        <f aca="false">1+A26</f>
        <v>20</v>
      </c>
      <c r="B27" s="565" t="s">
        <v>881</v>
      </c>
      <c r="C27" s="322"/>
      <c r="D27" s="389" t="s">
        <v>882</v>
      </c>
      <c r="E27" s="322" t="s">
        <v>67</v>
      </c>
      <c r="F27" s="529" t="n">
        <f aca="false">ROUND(IF(COUNT(AA27:AP27)&lt;=3,SUM(AA27:AP27),SUM(LARGE(AA27:AP27,1),LARGE(AA27:AP27,2),LARGE(AA27:AP27,3))),0)</f>
        <v>108</v>
      </c>
      <c r="G27" s="646"/>
      <c r="H27" s="334"/>
      <c r="I27" s="647"/>
      <c r="J27" s="278"/>
      <c r="K27" s="270"/>
      <c r="L27" s="270"/>
      <c r="M27" s="326"/>
      <c r="N27" s="255"/>
      <c r="O27" s="255"/>
      <c r="P27" s="332"/>
      <c r="Q27" s="273"/>
      <c r="R27" s="270"/>
      <c r="S27" s="254"/>
      <c r="T27" s="322"/>
      <c r="U27" s="276"/>
      <c r="V27" s="277"/>
      <c r="W27" s="277"/>
      <c r="X27" s="275" t="n">
        <v>108</v>
      </c>
      <c r="Y27" s="277"/>
      <c r="Z27" s="250"/>
      <c r="AA27" s="359" t="n">
        <f aca="false">G27</f>
        <v>0</v>
      </c>
      <c r="AB27" s="252" t="n">
        <f aca="false">MAX(H27,I27)</f>
        <v>0</v>
      </c>
      <c r="AC27" s="253" t="n">
        <f aca="false">J27</f>
        <v>0</v>
      </c>
      <c r="AD27" s="254" t="n">
        <f aca="false">MAX(K27,L27)</f>
        <v>0</v>
      </c>
      <c r="AE27" s="255" t="n">
        <f aca="false">M27</f>
        <v>0</v>
      </c>
      <c r="AF27" s="256" t="n">
        <f aca="false">MAX(N27,O27)</f>
        <v>0</v>
      </c>
      <c r="AG27" s="257" t="n">
        <f aca="false">MAX(P27,Q27)</f>
        <v>0</v>
      </c>
      <c r="AH27" s="253" t="n">
        <f aca="false">MAX(R27,S27)</f>
        <v>0</v>
      </c>
      <c r="AI27" s="253" t="n">
        <f aca="false">T27</f>
        <v>0</v>
      </c>
      <c r="AJ27" s="252" t="n">
        <f aca="false">U27</f>
        <v>0</v>
      </c>
      <c r="AK27" s="258" t="n">
        <f aca="false">V27</f>
        <v>0</v>
      </c>
      <c r="AL27" s="253" t="n">
        <f aca="false">W27</f>
        <v>0</v>
      </c>
      <c r="AM27" s="253" t="n">
        <f aca="false">X27</f>
        <v>108</v>
      </c>
      <c r="AN27" s="259" t="n">
        <f aca="false">Y27</f>
        <v>0</v>
      </c>
      <c r="AO27" s="113"/>
      <c r="AP27" s="113"/>
    </row>
    <row r="28" customFormat="false" ht="12.75" hidden="false" customHeight="false" outlineLevel="0" collapsed="false">
      <c r="A28" s="322" t="n">
        <f aca="false">1+A27</f>
        <v>21</v>
      </c>
      <c r="B28" s="553" t="s">
        <v>883</v>
      </c>
      <c r="C28" s="554" t="n">
        <v>75356</v>
      </c>
      <c r="D28" s="555" t="s">
        <v>884</v>
      </c>
      <c r="E28" s="627" t="s">
        <v>85</v>
      </c>
      <c r="F28" s="529" t="n">
        <f aca="false">ROUND(IF(COUNT(AA28:AP28)&lt;=3,SUM(AA28:AP28),SUM(LARGE(AA28:AP28,1),LARGE(AA28:AP28,2),LARGE(AA28:AP28,3))),0)</f>
        <v>107</v>
      </c>
      <c r="G28" s="646" t="n">
        <v>107</v>
      </c>
      <c r="H28" s="267"/>
      <c r="I28" s="647"/>
      <c r="J28" s="322"/>
      <c r="K28" s="270"/>
      <c r="L28" s="270"/>
      <c r="M28" s="326"/>
      <c r="N28" s="255"/>
      <c r="O28" s="255"/>
      <c r="P28" s="332"/>
      <c r="Q28" s="273"/>
      <c r="R28" s="274"/>
      <c r="S28" s="254"/>
      <c r="T28" s="275"/>
      <c r="U28" s="276"/>
      <c r="V28" s="277"/>
      <c r="W28" s="277"/>
      <c r="X28" s="278"/>
      <c r="Y28" s="277"/>
      <c r="Z28" s="250"/>
      <c r="AA28" s="359" t="n">
        <f aca="false">G28</f>
        <v>107</v>
      </c>
      <c r="AB28" s="252" t="n">
        <f aca="false">MAX(H28,I28)</f>
        <v>0</v>
      </c>
      <c r="AC28" s="253" t="n">
        <f aca="false">J28</f>
        <v>0</v>
      </c>
      <c r="AD28" s="254" t="n">
        <f aca="false">MAX(K28,L28)</f>
        <v>0</v>
      </c>
      <c r="AE28" s="255" t="n">
        <f aca="false">M28</f>
        <v>0</v>
      </c>
      <c r="AF28" s="256" t="n">
        <f aca="false">MAX(N28,O28)</f>
        <v>0</v>
      </c>
      <c r="AG28" s="257" t="n">
        <f aca="false">MAX(P28,Q28)</f>
        <v>0</v>
      </c>
      <c r="AH28" s="253" t="n">
        <f aca="false">MAX(R28,S28)</f>
        <v>0</v>
      </c>
      <c r="AI28" s="253" t="n">
        <f aca="false">T28</f>
        <v>0</v>
      </c>
      <c r="AJ28" s="252" t="n">
        <f aca="false">U28</f>
        <v>0</v>
      </c>
      <c r="AK28" s="258" t="n">
        <f aca="false">V28</f>
        <v>0</v>
      </c>
      <c r="AL28" s="253" t="n">
        <f aca="false">W28</f>
        <v>0</v>
      </c>
      <c r="AM28" s="253" t="n">
        <f aca="false">X28</f>
        <v>0</v>
      </c>
      <c r="AN28" s="259" t="n">
        <f aca="false">Y28</f>
        <v>0</v>
      </c>
      <c r="AO28" s="113"/>
      <c r="AP28" s="113"/>
    </row>
    <row r="29" customFormat="false" ht="12.75" hidden="false" customHeight="false" outlineLevel="0" collapsed="false">
      <c r="A29" s="322" t="n">
        <f aca="false">1+A28</f>
        <v>22</v>
      </c>
      <c r="B29" s="668" t="s">
        <v>260</v>
      </c>
      <c r="C29" s="340" t="n">
        <v>24603</v>
      </c>
      <c r="D29" s="340" t="s">
        <v>261</v>
      </c>
      <c r="E29" s="322" t="s">
        <v>28</v>
      </c>
      <c r="F29" s="529" t="n">
        <f aca="false">ROUND(IF(COUNT(AA29:AP29)&lt;=3,SUM(AA29:AP29),SUM(LARGE(AA29:AP29,1),LARGE(AA29:AP29,2),LARGE(AA29:AP29,3))),0)</f>
        <v>105</v>
      </c>
      <c r="G29" s="646"/>
      <c r="H29" s="267"/>
      <c r="I29" s="647"/>
      <c r="J29" s="278"/>
      <c r="K29" s="505" t="n">
        <v>105</v>
      </c>
      <c r="L29" s="270" t="n">
        <v>0</v>
      </c>
      <c r="M29" s="326"/>
      <c r="N29" s="255"/>
      <c r="O29" s="255"/>
      <c r="P29" s="332"/>
      <c r="Q29" s="273"/>
      <c r="R29" s="274"/>
      <c r="S29" s="254"/>
      <c r="T29" s="275"/>
      <c r="U29" s="276"/>
      <c r="V29" s="277"/>
      <c r="W29" s="277"/>
      <c r="X29" s="278"/>
      <c r="Y29" s="277"/>
      <c r="Z29" s="250"/>
      <c r="AA29" s="359" t="n">
        <f aca="false">G29</f>
        <v>0</v>
      </c>
      <c r="AB29" s="252" t="n">
        <f aca="false">MAX(H29,I29)</f>
        <v>0</v>
      </c>
      <c r="AC29" s="253" t="n">
        <f aca="false">J29</f>
        <v>0</v>
      </c>
      <c r="AD29" s="254" t="n">
        <f aca="false">MAX(K29,L29)</f>
        <v>105</v>
      </c>
      <c r="AE29" s="255" t="n">
        <f aca="false">M29</f>
        <v>0</v>
      </c>
      <c r="AF29" s="256" t="n">
        <f aca="false">MAX(N29,O29)</f>
        <v>0</v>
      </c>
      <c r="AG29" s="257" t="n">
        <f aca="false">MAX(P29,Q29)</f>
        <v>0</v>
      </c>
      <c r="AH29" s="253" t="n">
        <f aca="false">MAX(R29,S29)</f>
        <v>0</v>
      </c>
      <c r="AI29" s="253" t="n">
        <f aca="false">T29</f>
        <v>0</v>
      </c>
      <c r="AJ29" s="252" t="n">
        <f aca="false">U29</f>
        <v>0</v>
      </c>
      <c r="AK29" s="258" t="n">
        <f aca="false">V29</f>
        <v>0</v>
      </c>
      <c r="AL29" s="253" t="n">
        <f aca="false">W29</f>
        <v>0</v>
      </c>
      <c r="AM29" s="253" t="n">
        <f aca="false">X29</f>
        <v>0</v>
      </c>
      <c r="AN29" s="259" t="n">
        <f aca="false">Y29</f>
        <v>0</v>
      </c>
      <c r="AO29" s="113"/>
      <c r="AP29" s="113"/>
    </row>
    <row r="30" customFormat="false" ht="12.75" hidden="false" customHeight="false" outlineLevel="0" collapsed="false">
      <c r="A30" s="322" t="n">
        <f aca="false">1+A29</f>
        <v>23</v>
      </c>
      <c r="B30" s="368" t="s">
        <v>836</v>
      </c>
      <c r="C30" s="364" t="n">
        <v>66918</v>
      </c>
      <c r="D30" s="364" t="s">
        <v>837</v>
      </c>
      <c r="E30" s="275" t="s">
        <v>48</v>
      </c>
      <c r="F30" s="529" t="n">
        <f aca="false">ROUND(IF(COUNT(AA30:AP30)&lt;=3,SUM(AA30:AP30),SUM(LARGE(AA30:AP30,1),LARGE(AA30:AP30,2),LARGE(AA30:AP30,3))),0)</f>
        <v>105</v>
      </c>
      <c r="G30" s="646"/>
      <c r="H30" s="267"/>
      <c r="I30" s="647"/>
      <c r="J30" s="278"/>
      <c r="K30" s="505"/>
      <c r="L30" s="270"/>
      <c r="M30" s="326"/>
      <c r="N30" s="255"/>
      <c r="O30" s="255"/>
      <c r="P30" s="327" t="n">
        <v>105</v>
      </c>
      <c r="Q30" s="273"/>
      <c r="R30" s="274"/>
      <c r="S30" s="254"/>
      <c r="T30" s="275"/>
      <c r="U30" s="276"/>
      <c r="V30" s="277"/>
      <c r="W30" s="277"/>
      <c r="X30" s="278"/>
      <c r="Y30" s="277"/>
      <c r="Z30" s="250"/>
      <c r="AA30" s="359" t="n">
        <f aca="false">G30</f>
        <v>0</v>
      </c>
      <c r="AB30" s="252" t="n">
        <f aca="false">MAX(H30,I30)</f>
        <v>0</v>
      </c>
      <c r="AC30" s="253" t="n">
        <f aca="false">J30</f>
        <v>0</v>
      </c>
      <c r="AD30" s="254" t="n">
        <f aca="false">MAX(K30,L30)</f>
        <v>0</v>
      </c>
      <c r="AE30" s="255" t="n">
        <f aca="false">M30</f>
        <v>0</v>
      </c>
      <c r="AF30" s="256" t="n">
        <f aca="false">MAX(N30,O30)</f>
        <v>0</v>
      </c>
      <c r="AG30" s="257" t="n">
        <f aca="false">MAX(P30,Q30)</f>
        <v>105</v>
      </c>
      <c r="AH30" s="253" t="n">
        <f aca="false">MAX(R30,S30)</f>
        <v>0</v>
      </c>
      <c r="AI30" s="253" t="n">
        <f aca="false">T30</f>
        <v>0</v>
      </c>
      <c r="AJ30" s="252" t="n">
        <f aca="false">U30</f>
        <v>0</v>
      </c>
      <c r="AK30" s="258" t="n">
        <f aca="false">V30</f>
        <v>0</v>
      </c>
      <c r="AL30" s="253" t="n">
        <f aca="false">W30</f>
        <v>0</v>
      </c>
      <c r="AM30" s="253" t="n">
        <f aca="false">X30</f>
        <v>0</v>
      </c>
      <c r="AN30" s="259" t="n">
        <f aca="false">Y30</f>
        <v>0</v>
      </c>
      <c r="AO30" s="113"/>
      <c r="AP30" s="113"/>
    </row>
    <row r="31" customFormat="false" ht="12.75" hidden="false" customHeight="false" outlineLevel="0" collapsed="false">
      <c r="A31" s="322" t="n">
        <f aca="false">1+A30</f>
        <v>24</v>
      </c>
      <c r="B31" s="365" t="s">
        <v>885</v>
      </c>
      <c r="C31" s="357" t="n">
        <v>16968</v>
      </c>
      <c r="D31" s="357" t="s">
        <v>886</v>
      </c>
      <c r="E31" s="322" t="s">
        <v>43</v>
      </c>
      <c r="F31" s="529" t="n">
        <f aca="false">ROUND(IF(COUNT(AA31:AP31)&lt;=3,SUM(AA31:AP31),SUM(LARGE(AA31:AP31,1),LARGE(AA31:AP31,2),LARGE(AA31:AP31,3))),0)</f>
        <v>102</v>
      </c>
      <c r="G31" s="646"/>
      <c r="H31" s="267"/>
      <c r="I31" s="252"/>
      <c r="J31" s="278"/>
      <c r="K31" s="270"/>
      <c r="L31" s="270"/>
      <c r="M31" s="271" t="n">
        <v>102</v>
      </c>
      <c r="N31" s="255"/>
      <c r="O31" s="255"/>
      <c r="P31" s="332"/>
      <c r="Q31" s="273"/>
      <c r="R31" s="274"/>
      <c r="S31" s="254"/>
      <c r="T31" s="275"/>
      <c r="U31" s="276"/>
      <c r="V31" s="277"/>
      <c r="W31" s="277"/>
      <c r="X31" s="278"/>
      <c r="Y31" s="277"/>
      <c r="Z31" s="250"/>
      <c r="AA31" s="359" t="n">
        <f aca="false">G31</f>
        <v>0</v>
      </c>
      <c r="AB31" s="252" t="n">
        <f aca="false">MAX(H31,I31)</f>
        <v>0</v>
      </c>
      <c r="AC31" s="253" t="n">
        <f aca="false">J31</f>
        <v>0</v>
      </c>
      <c r="AD31" s="254" t="n">
        <f aca="false">MAX(K31,L31)</f>
        <v>0</v>
      </c>
      <c r="AE31" s="255" t="n">
        <f aca="false">M31</f>
        <v>102</v>
      </c>
      <c r="AF31" s="256" t="n">
        <f aca="false">MAX(N31,O31)</f>
        <v>0</v>
      </c>
      <c r="AG31" s="257" t="n">
        <f aca="false">MAX(P31,Q31)</f>
        <v>0</v>
      </c>
      <c r="AH31" s="253" t="n">
        <f aca="false">MAX(R31,S31)</f>
        <v>0</v>
      </c>
      <c r="AI31" s="253" t="n">
        <f aca="false">T31</f>
        <v>0</v>
      </c>
      <c r="AJ31" s="252" t="n">
        <f aca="false">U31</f>
        <v>0</v>
      </c>
      <c r="AK31" s="258" t="n">
        <f aca="false">V31</f>
        <v>0</v>
      </c>
      <c r="AL31" s="253" t="n">
        <f aca="false">W31</f>
        <v>0</v>
      </c>
      <c r="AM31" s="253" t="n">
        <f aca="false">X31</f>
        <v>0</v>
      </c>
      <c r="AN31" s="259" t="n">
        <f aca="false">Y31</f>
        <v>0</v>
      </c>
      <c r="AO31" s="113"/>
      <c r="AP31" s="113"/>
    </row>
    <row r="32" customFormat="false" ht="12.75" hidden="false" customHeight="false" outlineLevel="0" collapsed="false">
      <c r="A32" s="322" t="n">
        <f aca="false">1+A31</f>
        <v>25</v>
      </c>
      <c r="B32" s="365" t="s">
        <v>669</v>
      </c>
      <c r="C32" s="381" t="n">
        <v>66459</v>
      </c>
      <c r="D32" s="381" t="n">
        <v>3098</v>
      </c>
      <c r="E32" s="322" t="s">
        <v>33</v>
      </c>
      <c r="F32" s="529" t="n">
        <f aca="false">ROUND(IF(COUNT(AA32:AP32)&lt;=3,SUM(AA32:AP32),SUM(LARGE(AA32:AP32,1),LARGE(AA32:AP32,2),LARGE(AA32:AP32,3))),0)</f>
        <v>99</v>
      </c>
      <c r="G32" s="646"/>
      <c r="H32" s="267"/>
      <c r="I32" s="647"/>
      <c r="J32" s="322" t="n">
        <v>99</v>
      </c>
      <c r="K32" s="270"/>
      <c r="L32" s="270"/>
      <c r="M32" s="326"/>
      <c r="N32" s="255"/>
      <c r="O32" s="255"/>
      <c r="P32" s="332"/>
      <c r="Q32" s="273"/>
      <c r="R32" s="274"/>
      <c r="S32" s="254"/>
      <c r="T32" s="275"/>
      <c r="U32" s="276"/>
      <c r="V32" s="277"/>
      <c r="W32" s="277"/>
      <c r="X32" s="278"/>
      <c r="Y32" s="277"/>
      <c r="Z32" s="250"/>
      <c r="AA32" s="359" t="n">
        <f aca="false">G32</f>
        <v>0</v>
      </c>
      <c r="AB32" s="252" t="n">
        <f aca="false">MAX(H32,I32)</f>
        <v>0</v>
      </c>
      <c r="AC32" s="253" t="n">
        <f aca="false">J32</f>
        <v>99</v>
      </c>
      <c r="AD32" s="254" t="n">
        <f aca="false">MAX(K32,L32)</f>
        <v>0</v>
      </c>
      <c r="AE32" s="255" t="n">
        <f aca="false">M32</f>
        <v>0</v>
      </c>
      <c r="AF32" s="256" t="n">
        <f aca="false">MAX(N32,O32)</f>
        <v>0</v>
      </c>
      <c r="AG32" s="257" t="n">
        <f aca="false">MAX(P32,Q32)</f>
        <v>0</v>
      </c>
      <c r="AH32" s="253" t="n">
        <f aca="false">MAX(R32,S32)</f>
        <v>0</v>
      </c>
      <c r="AI32" s="253" t="n">
        <f aca="false">T32</f>
        <v>0</v>
      </c>
      <c r="AJ32" s="252" t="n">
        <f aca="false">U32</f>
        <v>0</v>
      </c>
      <c r="AK32" s="258" t="n">
        <f aca="false">V32</f>
        <v>0</v>
      </c>
      <c r="AL32" s="253" t="n">
        <f aca="false">W32</f>
        <v>0</v>
      </c>
      <c r="AM32" s="253" t="n">
        <f aca="false">X32</f>
        <v>0</v>
      </c>
      <c r="AN32" s="259" t="n">
        <f aca="false">Y32</f>
        <v>0</v>
      </c>
      <c r="AO32" s="113"/>
      <c r="AP32" s="113"/>
    </row>
    <row r="33" customFormat="false" ht="12.75" hidden="false" customHeight="false" outlineLevel="0" collapsed="false">
      <c r="A33" s="322" t="n">
        <f aca="false">1+A32</f>
        <v>26</v>
      </c>
      <c r="B33" s="376" t="s">
        <v>511</v>
      </c>
      <c r="C33" s="377" t="n">
        <v>81514</v>
      </c>
      <c r="D33" s="377" t="s">
        <v>512</v>
      </c>
      <c r="E33" s="377" t="s">
        <v>57</v>
      </c>
      <c r="F33" s="529" t="n">
        <f aca="false">ROUND(IF(COUNT(AA33:AP33)&lt;=3,SUM(AA33:AP33),SUM(LARGE(AA33:AP33,1),LARGE(AA33:AP33,2),LARGE(AA33:AP33,3))),0)</f>
        <v>98</v>
      </c>
      <c r="G33" s="646"/>
      <c r="H33" s="334"/>
      <c r="I33" s="647"/>
      <c r="J33" s="278"/>
      <c r="K33" s="270"/>
      <c r="L33" s="270"/>
      <c r="M33" s="326"/>
      <c r="N33" s="255"/>
      <c r="O33" s="255"/>
      <c r="P33" s="332"/>
      <c r="Q33" s="273"/>
      <c r="R33" s="270"/>
      <c r="S33" s="254"/>
      <c r="T33" s="322" t="n">
        <v>98</v>
      </c>
      <c r="U33" s="276"/>
      <c r="V33" s="277"/>
      <c r="W33" s="277"/>
      <c r="X33" s="278"/>
      <c r="Y33" s="277"/>
      <c r="Z33" s="350"/>
      <c r="AA33" s="359" t="n">
        <f aca="false">G33</f>
        <v>0</v>
      </c>
      <c r="AB33" s="351" t="n">
        <f aca="false">MAX(H33,I33)</f>
        <v>0</v>
      </c>
      <c r="AC33" s="352" t="n">
        <f aca="false">J33</f>
        <v>0</v>
      </c>
      <c r="AD33" s="353" t="n">
        <f aca="false">MAX(K33,L33)</f>
        <v>0</v>
      </c>
      <c r="AE33" s="255" t="n">
        <f aca="false">M33</f>
        <v>0</v>
      </c>
      <c r="AF33" s="256" t="n">
        <f aca="false">MAX(N33,O33)</f>
        <v>0</v>
      </c>
      <c r="AG33" s="354" t="n">
        <f aca="false">MAX(P33,Q33)</f>
        <v>0</v>
      </c>
      <c r="AH33" s="352" t="n">
        <f aca="false">MAX(R33,S33)</f>
        <v>0</v>
      </c>
      <c r="AI33" s="352" t="n">
        <f aca="false">T33</f>
        <v>98</v>
      </c>
      <c r="AJ33" s="351" t="n">
        <f aca="false">U33</f>
        <v>0</v>
      </c>
      <c r="AK33" s="355" t="n">
        <f aca="false">V33</f>
        <v>0</v>
      </c>
      <c r="AL33" s="352" t="n">
        <f aca="false">W33</f>
        <v>0</v>
      </c>
      <c r="AM33" s="352" t="n">
        <f aca="false">X33</f>
        <v>0</v>
      </c>
      <c r="AN33" s="356" t="n">
        <f aca="false">Y33</f>
        <v>0</v>
      </c>
      <c r="AO33" s="113"/>
      <c r="AP33" s="113"/>
    </row>
    <row r="34" customFormat="false" ht="12.75" hidden="false" customHeight="false" outlineLevel="0" collapsed="false">
      <c r="A34" s="322" t="n">
        <f aca="false">1+A33</f>
        <v>27</v>
      </c>
      <c r="B34" s="328" t="s">
        <v>176</v>
      </c>
      <c r="C34" s="357" t="n">
        <v>69098</v>
      </c>
      <c r="D34" s="357" t="s">
        <v>177</v>
      </c>
      <c r="E34" s="322" t="s">
        <v>43</v>
      </c>
      <c r="F34" s="529" t="n">
        <f aca="false">ROUND(IF(COUNT(AA34:AP34)&lt;=3,SUM(AA34:AP34),SUM(LARGE(AA34:AP34,1),LARGE(AA34:AP34,2),LARGE(AA34:AP34,3))),0)</f>
        <v>97</v>
      </c>
      <c r="G34" s="646"/>
      <c r="H34" s="267"/>
      <c r="I34" s="252"/>
      <c r="J34" s="278"/>
      <c r="K34" s="270" t="n">
        <v>33</v>
      </c>
      <c r="L34" s="270"/>
      <c r="M34" s="271" t="n">
        <v>64</v>
      </c>
      <c r="N34" s="255"/>
      <c r="O34" s="255"/>
      <c r="P34" s="332"/>
      <c r="Q34" s="273"/>
      <c r="R34" s="274"/>
      <c r="S34" s="254"/>
      <c r="T34" s="275"/>
      <c r="U34" s="276"/>
      <c r="V34" s="277"/>
      <c r="W34" s="277"/>
      <c r="X34" s="278"/>
      <c r="Y34" s="277"/>
      <c r="Z34" s="250"/>
      <c r="AA34" s="359" t="n">
        <f aca="false">G34</f>
        <v>0</v>
      </c>
      <c r="AB34" s="252" t="n">
        <f aca="false">MAX(H34,I34)</f>
        <v>0</v>
      </c>
      <c r="AC34" s="253" t="n">
        <f aca="false">J34</f>
        <v>0</v>
      </c>
      <c r="AD34" s="254" t="n">
        <f aca="false">MAX(K34,L34)</f>
        <v>33</v>
      </c>
      <c r="AE34" s="255" t="n">
        <f aca="false">M34</f>
        <v>64</v>
      </c>
      <c r="AF34" s="256" t="n">
        <f aca="false">MAX(N34,O34)</f>
        <v>0</v>
      </c>
      <c r="AG34" s="257" t="n">
        <f aca="false">MAX(P34,Q34)</f>
        <v>0</v>
      </c>
      <c r="AH34" s="253" t="n">
        <f aca="false">MAX(R34,S34)</f>
        <v>0</v>
      </c>
      <c r="AI34" s="253" t="n">
        <f aca="false">T34</f>
        <v>0</v>
      </c>
      <c r="AJ34" s="252" t="n">
        <f aca="false">U34</f>
        <v>0</v>
      </c>
      <c r="AK34" s="258" t="n">
        <f aca="false">V34</f>
        <v>0</v>
      </c>
      <c r="AL34" s="253" t="n">
        <f aca="false">W34</f>
        <v>0</v>
      </c>
      <c r="AM34" s="253" t="n">
        <f aca="false">X34</f>
        <v>0</v>
      </c>
      <c r="AN34" s="259" t="n">
        <f aca="false">Y34</f>
        <v>0</v>
      </c>
      <c r="AO34" s="113"/>
      <c r="AP34" s="113"/>
    </row>
    <row r="35" customFormat="false" ht="12.75" hidden="false" customHeight="false" outlineLevel="0" collapsed="false">
      <c r="A35" s="322" t="n">
        <f aca="false">1+A34</f>
        <v>28</v>
      </c>
      <c r="B35" s="669" t="s">
        <v>887</v>
      </c>
      <c r="C35" s="357" t="n">
        <v>11060</v>
      </c>
      <c r="D35" s="322" t="s">
        <v>888</v>
      </c>
      <c r="E35" s="322" t="s">
        <v>654</v>
      </c>
      <c r="F35" s="529" t="n">
        <f aca="false">ROUND(IF(COUNT(AA35:AP35)&lt;=3,SUM(AA35:AP35),SUM(LARGE(AA35:AP35,1),LARGE(AA35:AP35,2),LARGE(AA35:AP35,3))),0)</f>
        <v>96</v>
      </c>
      <c r="G35" s="646"/>
      <c r="H35" s="267"/>
      <c r="I35" s="252"/>
      <c r="J35" s="278"/>
      <c r="K35" s="270"/>
      <c r="L35" s="270"/>
      <c r="M35" s="271" t="n">
        <v>96</v>
      </c>
      <c r="N35" s="255"/>
      <c r="O35" s="255"/>
      <c r="P35" s="332"/>
      <c r="Q35" s="273"/>
      <c r="R35" s="274"/>
      <c r="S35" s="254"/>
      <c r="T35" s="275"/>
      <c r="U35" s="276"/>
      <c r="V35" s="277"/>
      <c r="W35" s="277"/>
      <c r="X35" s="278"/>
      <c r="Y35" s="277"/>
      <c r="Z35" s="250"/>
      <c r="AA35" s="359" t="n">
        <f aca="false">G35</f>
        <v>0</v>
      </c>
      <c r="AB35" s="252" t="n">
        <f aca="false">MAX(H35,I35)</f>
        <v>0</v>
      </c>
      <c r="AC35" s="253" t="n">
        <f aca="false">J35</f>
        <v>0</v>
      </c>
      <c r="AD35" s="254" t="n">
        <f aca="false">MAX(K35,L35)</f>
        <v>0</v>
      </c>
      <c r="AE35" s="255" t="n">
        <f aca="false">M35</f>
        <v>96</v>
      </c>
      <c r="AF35" s="256" t="n">
        <f aca="false">MAX(N35,O35)</f>
        <v>0</v>
      </c>
      <c r="AG35" s="257" t="n">
        <f aca="false">MAX(P35,Q35)</f>
        <v>0</v>
      </c>
      <c r="AH35" s="253" t="n">
        <f aca="false">MAX(R35,S35)</f>
        <v>0</v>
      </c>
      <c r="AI35" s="253" t="n">
        <f aca="false">T35</f>
        <v>0</v>
      </c>
      <c r="AJ35" s="252" t="n">
        <f aca="false">U35</f>
        <v>0</v>
      </c>
      <c r="AK35" s="258" t="n">
        <f aca="false">V35</f>
        <v>0</v>
      </c>
      <c r="AL35" s="253" t="n">
        <f aca="false">W35</f>
        <v>0</v>
      </c>
      <c r="AM35" s="253" t="n">
        <f aca="false">X35</f>
        <v>0</v>
      </c>
      <c r="AN35" s="259" t="n">
        <f aca="false">Y35</f>
        <v>0</v>
      </c>
      <c r="AO35" s="113"/>
      <c r="AP35" s="113"/>
    </row>
    <row r="36" customFormat="false" ht="12.75" hidden="false" customHeight="false" outlineLevel="0" collapsed="false">
      <c r="A36" s="322" t="n">
        <f aca="false">1+A35</f>
        <v>29</v>
      </c>
      <c r="B36" s="379" t="s">
        <v>889</v>
      </c>
      <c r="C36" s="322" t="n">
        <v>83026</v>
      </c>
      <c r="D36" s="322" t="s">
        <v>890</v>
      </c>
      <c r="E36" s="322" t="s">
        <v>459</v>
      </c>
      <c r="F36" s="529" t="n">
        <f aca="false">ROUND(IF(COUNT(AA36:AP36)&lt;=3,SUM(AA36:AP36),SUM(LARGE(AA36:AP36,1),LARGE(AA36:AP36,2),LARGE(AA36:AP36,3))),0)</f>
        <v>95</v>
      </c>
      <c r="G36" s="646"/>
      <c r="H36" s="334" t="n">
        <v>95</v>
      </c>
      <c r="I36" s="647"/>
      <c r="J36" s="278"/>
      <c r="K36" s="505"/>
      <c r="L36" s="270"/>
      <c r="M36" s="326"/>
      <c r="N36" s="255"/>
      <c r="O36" s="255"/>
      <c r="P36" s="332"/>
      <c r="Q36" s="273"/>
      <c r="R36" s="366"/>
      <c r="S36" s="254"/>
      <c r="T36" s="275"/>
      <c r="U36" s="276"/>
      <c r="V36" s="277"/>
      <c r="W36" s="277"/>
      <c r="X36" s="278"/>
      <c r="Y36" s="277"/>
      <c r="Z36" s="250"/>
      <c r="AA36" s="359" t="n">
        <f aca="false">G36</f>
        <v>0</v>
      </c>
      <c r="AB36" s="252" t="n">
        <f aca="false">MAX(H36,I36)</f>
        <v>95</v>
      </c>
      <c r="AC36" s="253" t="n">
        <f aca="false">J36</f>
        <v>0</v>
      </c>
      <c r="AD36" s="254" t="n">
        <f aca="false">MAX(K36,L36)</f>
        <v>0</v>
      </c>
      <c r="AE36" s="255" t="n">
        <f aca="false">M36</f>
        <v>0</v>
      </c>
      <c r="AF36" s="256" t="n">
        <f aca="false">MAX(N36,O36)</f>
        <v>0</v>
      </c>
      <c r="AG36" s="257" t="n">
        <f aca="false">MAX(P36,Q36)</f>
        <v>0</v>
      </c>
      <c r="AH36" s="253" t="n">
        <f aca="false">MAX(R36,S36)</f>
        <v>0</v>
      </c>
      <c r="AI36" s="253" t="n">
        <f aca="false">T36</f>
        <v>0</v>
      </c>
      <c r="AJ36" s="252" t="n">
        <f aca="false">U36</f>
        <v>0</v>
      </c>
      <c r="AK36" s="258" t="n">
        <f aca="false">V36</f>
        <v>0</v>
      </c>
      <c r="AL36" s="253" t="n">
        <f aca="false">W36</f>
        <v>0</v>
      </c>
      <c r="AM36" s="253" t="n">
        <f aca="false">X36</f>
        <v>0</v>
      </c>
      <c r="AN36" s="259" t="n">
        <f aca="false">Y36</f>
        <v>0</v>
      </c>
      <c r="AO36" s="113"/>
      <c r="AP36" s="113"/>
    </row>
    <row r="37" customFormat="false" ht="12.75" hidden="false" customHeight="false" outlineLevel="0" collapsed="false">
      <c r="A37" s="322" t="n">
        <f aca="false">1+A36</f>
        <v>30</v>
      </c>
      <c r="B37" s="368" t="s">
        <v>891</v>
      </c>
      <c r="C37" s="364" t="n">
        <v>54150</v>
      </c>
      <c r="D37" s="364" t="s">
        <v>892</v>
      </c>
      <c r="E37" s="275" t="s">
        <v>48</v>
      </c>
      <c r="F37" s="529" t="n">
        <f aca="false">ROUND(IF(COUNT(AA37:AP37)&lt;=3,SUM(AA37:AP37),SUM(LARGE(AA37:AP37,1),LARGE(AA37:AP37,2),LARGE(AA37:AP37,3))),0)</f>
        <v>95</v>
      </c>
      <c r="G37" s="646"/>
      <c r="H37" s="267"/>
      <c r="I37" s="647"/>
      <c r="J37" s="278"/>
      <c r="K37" s="505"/>
      <c r="L37" s="270"/>
      <c r="M37" s="326"/>
      <c r="N37" s="255"/>
      <c r="O37" s="255"/>
      <c r="P37" s="327" t="n">
        <v>95</v>
      </c>
      <c r="Q37" s="273"/>
      <c r="R37" s="274"/>
      <c r="S37" s="254"/>
      <c r="T37" s="275"/>
      <c r="U37" s="276"/>
      <c r="V37" s="277"/>
      <c r="W37" s="277"/>
      <c r="X37" s="278"/>
      <c r="Y37" s="277"/>
      <c r="Z37" s="250"/>
      <c r="AA37" s="359" t="n">
        <f aca="false">G37</f>
        <v>0</v>
      </c>
      <c r="AB37" s="252" t="n">
        <f aca="false">MAX(H37,I37)</f>
        <v>0</v>
      </c>
      <c r="AC37" s="253" t="n">
        <f aca="false">J37</f>
        <v>0</v>
      </c>
      <c r="AD37" s="254" t="n">
        <f aca="false">MAX(K37,L37)</f>
        <v>0</v>
      </c>
      <c r="AE37" s="255" t="n">
        <f aca="false">M37</f>
        <v>0</v>
      </c>
      <c r="AF37" s="256" t="n">
        <f aca="false">MAX(N37,O37)</f>
        <v>0</v>
      </c>
      <c r="AG37" s="257" t="n">
        <f aca="false">MAX(P37,Q37)</f>
        <v>95</v>
      </c>
      <c r="AH37" s="253" t="n">
        <f aca="false">MAX(R37,S37)</f>
        <v>0</v>
      </c>
      <c r="AI37" s="253" t="n">
        <f aca="false">T37</f>
        <v>0</v>
      </c>
      <c r="AJ37" s="252" t="n">
        <f aca="false">U37</f>
        <v>0</v>
      </c>
      <c r="AK37" s="258" t="n">
        <f aca="false">V37</f>
        <v>0</v>
      </c>
      <c r="AL37" s="253" t="n">
        <f aca="false">W37</f>
        <v>0</v>
      </c>
      <c r="AM37" s="253" t="n">
        <f aca="false">X37</f>
        <v>0</v>
      </c>
      <c r="AN37" s="259" t="n">
        <f aca="false">Y37</f>
        <v>0</v>
      </c>
      <c r="AO37" s="113"/>
      <c r="AP37" s="113"/>
    </row>
    <row r="38" customFormat="false" ht="12.75" hidden="false" customHeight="false" outlineLevel="0" collapsed="false">
      <c r="A38" s="322" t="n">
        <f aca="false">1+A37</f>
        <v>31</v>
      </c>
      <c r="B38" s="328" t="s">
        <v>893</v>
      </c>
      <c r="C38" s="357" t="n">
        <v>31132</v>
      </c>
      <c r="D38" s="322" t="s">
        <v>894</v>
      </c>
      <c r="E38" s="322" t="s">
        <v>43</v>
      </c>
      <c r="F38" s="529" t="n">
        <f aca="false">ROUND(IF(COUNT(AA38:AP38)&lt;=3,SUM(AA38:AP38),SUM(LARGE(AA38:AP38,1),LARGE(AA38:AP38,2),LARGE(AA38:AP38,3))),0)</f>
        <v>94</v>
      </c>
      <c r="G38" s="646"/>
      <c r="H38" s="267"/>
      <c r="I38" s="252"/>
      <c r="J38" s="278"/>
      <c r="K38" s="270"/>
      <c r="L38" s="270"/>
      <c r="M38" s="271" t="n">
        <v>94</v>
      </c>
      <c r="N38" s="255"/>
      <c r="O38" s="255"/>
      <c r="P38" s="332"/>
      <c r="Q38" s="273"/>
      <c r="R38" s="274"/>
      <c r="S38" s="254"/>
      <c r="T38" s="275"/>
      <c r="U38" s="276"/>
      <c r="V38" s="277"/>
      <c r="W38" s="277"/>
      <c r="X38" s="278"/>
      <c r="Y38" s="277"/>
      <c r="Z38" s="250"/>
      <c r="AA38" s="359" t="n">
        <f aca="false">G38</f>
        <v>0</v>
      </c>
      <c r="AB38" s="252" t="n">
        <f aca="false">MAX(H38,I38)</f>
        <v>0</v>
      </c>
      <c r="AC38" s="253" t="n">
        <f aca="false">J38</f>
        <v>0</v>
      </c>
      <c r="AD38" s="254" t="n">
        <f aca="false">MAX(K38,L38)</f>
        <v>0</v>
      </c>
      <c r="AE38" s="255" t="n">
        <f aca="false">M38</f>
        <v>94</v>
      </c>
      <c r="AF38" s="256" t="n">
        <f aca="false">MAX(N38,O38)</f>
        <v>0</v>
      </c>
      <c r="AG38" s="257" t="n">
        <f aca="false">MAX(P38,Q38)</f>
        <v>0</v>
      </c>
      <c r="AH38" s="253" t="n">
        <f aca="false">MAX(R38,S38)</f>
        <v>0</v>
      </c>
      <c r="AI38" s="253" t="n">
        <f aca="false">T38</f>
        <v>0</v>
      </c>
      <c r="AJ38" s="252" t="n">
        <f aca="false">U38</f>
        <v>0</v>
      </c>
      <c r="AK38" s="258" t="n">
        <f aca="false">V38</f>
        <v>0</v>
      </c>
      <c r="AL38" s="253" t="n">
        <f aca="false">W38</f>
        <v>0</v>
      </c>
      <c r="AM38" s="253" t="n">
        <f aca="false">X38</f>
        <v>0</v>
      </c>
      <c r="AN38" s="259" t="n">
        <f aca="false">Y38</f>
        <v>0</v>
      </c>
      <c r="AO38" s="113"/>
      <c r="AP38" s="113"/>
    </row>
    <row r="39" customFormat="false" ht="12.75" hidden="false" customHeight="false" outlineLevel="0" collapsed="false">
      <c r="A39" s="322" t="n">
        <f aca="false">1+A38</f>
        <v>32</v>
      </c>
      <c r="B39" s="665" t="s">
        <v>354</v>
      </c>
      <c r="C39" s="398" t="n">
        <v>17909</v>
      </c>
      <c r="D39" s="399" t="s">
        <v>355</v>
      </c>
      <c r="E39" s="618" t="s">
        <v>356</v>
      </c>
      <c r="F39" s="529" t="n">
        <f aca="false">ROUND(IF(COUNT(AA39:AP39)&lt;=3,SUM(AA39:AP39),SUM(LARGE(AA39:AP39,1),LARGE(AA39:AP39,2),LARGE(AA39:AP39,3))),0)</f>
        <v>93</v>
      </c>
      <c r="G39" s="646" t="n">
        <v>24</v>
      </c>
      <c r="H39" s="267"/>
      <c r="I39" s="647"/>
      <c r="J39" s="278"/>
      <c r="K39" s="270"/>
      <c r="L39" s="270"/>
      <c r="M39" s="326"/>
      <c r="N39" s="255"/>
      <c r="O39" s="255"/>
      <c r="P39" s="332"/>
      <c r="Q39" s="273"/>
      <c r="R39" s="274"/>
      <c r="S39" s="254"/>
      <c r="T39" s="275" t="n">
        <v>69</v>
      </c>
      <c r="U39" s="276"/>
      <c r="V39" s="277"/>
      <c r="W39" s="277"/>
      <c r="X39" s="278"/>
      <c r="Y39" s="277"/>
      <c r="Z39" s="250"/>
      <c r="AA39" s="359" t="n">
        <f aca="false">G39</f>
        <v>24</v>
      </c>
      <c r="AB39" s="252" t="n">
        <f aca="false">MAX(H39,I39)</f>
        <v>0</v>
      </c>
      <c r="AC39" s="253" t="n">
        <f aca="false">J39</f>
        <v>0</v>
      </c>
      <c r="AD39" s="254" t="n">
        <f aca="false">MAX(K39,L39)</f>
        <v>0</v>
      </c>
      <c r="AE39" s="255" t="n">
        <f aca="false">M39</f>
        <v>0</v>
      </c>
      <c r="AF39" s="256" t="n">
        <f aca="false">MAX(N39,O39)</f>
        <v>0</v>
      </c>
      <c r="AG39" s="257" t="n">
        <f aca="false">MAX(P39,Q39)</f>
        <v>0</v>
      </c>
      <c r="AH39" s="253" t="n">
        <f aca="false">MAX(R39,S39)</f>
        <v>0</v>
      </c>
      <c r="AI39" s="253" t="n">
        <f aca="false">T39</f>
        <v>69</v>
      </c>
      <c r="AJ39" s="252" t="n">
        <f aca="false">U39</f>
        <v>0</v>
      </c>
      <c r="AK39" s="258" t="n">
        <f aca="false">V39</f>
        <v>0</v>
      </c>
      <c r="AL39" s="253" t="n">
        <f aca="false">W39</f>
        <v>0</v>
      </c>
      <c r="AM39" s="253" t="n">
        <f aca="false">X39</f>
        <v>0</v>
      </c>
      <c r="AN39" s="259" t="n">
        <f aca="false">Y39</f>
        <v>0</v>
      </c>
      <c r="AO39" s="113"/>
      <c r="AP39" s="113"/>
    </row>
    <row r="40" customFormat="false" ht="12.75" hidden="false" customHeight="false" outlineLevel="0" collapsed="false">
      <c r="A40" s="322" t="n">
        <f aca="false">1+A39</f>
        <v>33</v>
      </c>
      <c r="B40" s="565" t="s">
        <v>895</v>
      </c>
      <c r="C40" s="322"/>
      <c r="D40" s="322" t="n">
        <v>872934</v>
      </c>
      <c r="E40" s="322" t="s">
        <v>67</v>
      </c>
      <c r="F40" s="529" t="n">
        <f aca="false">ROUND(IF(COUNT(AA40:AP40)&lt;=3,SUM(AA40:AP40),SUM(LARGE(AA40:AP40,1),LARGE(AA40:AP40,2),LARGE(AA40:AP40,3))),0)</f>
        <v>89</v>
      </c>
      <c r="G40" s="646"/>
      <c r="H40" s="334"/>
      <c r="I40" s="647"/>
      <c r="J40" s="278"/>
      <c r="K40" s="270"/>
      <c r="L40" s="270"/>
      <c r="M40" s="326"/>
      <c r="N40" s="255"/>
      <c r="O40" s="255"/>
      <c r="P40" s="332"/>
      <c r="Q40" s="273"/>
      <c r="R40" s="270"/>
      <c r="S40" s="254"/>
      <c r="T40" s="275"/>
      <c r="U40" s="276"/>
      <c r="V40" s="277"/>
      <c r="W40" s="277"/>
      <c r="X40" s="275" t="n">
        <v>89</v>
      </c>
      <c r="Y40" s="277"/>
      <c r="Z40" s="250"/>
      <c r="AA40" s="359" t="n">
        <f aca="false">G40</f>
        <v>0</v>
      </c>
      <c r="AB40" s="252" t="n">
        <f aca="false">MAX(H40,I40)</f>
        <v>0</v>
      </c>
      <c r="AC40" s="253" t="n">
        <f aca="false">J40</f>
        <v>0</v>
      </c>
      <c r="AD40" s="254" t="n">
        <f aca="false">MAX(K40,L40)</f>
        <v>0</v>
      </c>
      <c r="AE40" s="255" t="n">
        <f aca="false">M40</f>
        <v>0</v>
      </c>
      <c r="AF40" s="256" t="n">
        <f aca="false">MAX(N40,O40)</f>
        <v>0</v>
      </c>
      <c r="AG40" s="257" t="n">
        <f aca="false">MAX(P40,Q40)</f>
        <v>0</v>
      </c>
      <c r="AH40" s="253" t="n">
        <f aca="false">MAX(R40,S40)</f>
        <v>0</v>
      </c>
      <c r="AI40" s="253" t="n">
        <f aca="false">T40</f>
        <v>0</v>
      </c>
      <c r="AJ40" s="252" t="n">
        <f aca="false">U40</f>
        <v>0</v>
      </c>
      <c r="AK40" s="258" t="n">
        <f aca="false">V40</f>
        <v>0</v>
      </c>
      <c r="AL40" s="253" t="n">
        <f aca="false">W40</f>
        <v>0</v>
      </c>
      <c r="AM40" s="253" t="n">
        <f aca="false">X40</f>
        <v>89</v>
      </c>
      <c r="AN40" s="259" t="n">
        <f aca="false">Y40</f>
        <v>0</v>
      </c>
      <c r="AO40" s="113"/>
      <c r="AP40" s="113"/>
    </row>
    <row r="41" customFormat="false" ht="12.75" hidden="false" customHeight="false" outlineLevel="0" collapsed="false">
      <c r="A41" s="322" t="n">
        <f aca="false">1+A40</f>
        <v>34</v>
      </c>
      <c r="B41" s="565" t="s">
        <v>896</v>
      </c>
      <c r="C41" s="322" t="n">
        <v>94360</v>
      </c>
      <c r="D41" s="322" t="n">
        <v>56488</v>
      </c>
      <c r="E41" s="389" t="s">
        <v>320</v>
      </c>
      <c r="F41" s="529" t="n">
        <f aca="false">ROUND(IF(COUNT(AA41:AP41)&lt;=3,SUM(AA41:AP41),SUM(LARGE(AA41:AP41,1),LARGE(AA41:AP41,2),LARGE(AA41:AP41,3))),0)</f>
        <v>89</v>
      </c>
      <c r="G41" s="646"/>
      <c r="H41" s="267"/>
      <c r="I41" s="647"/>
      <c r="J41" s="278"/>
      <c r="K41" s="505"/>
      <c r="L41" s="270"/>
      <c r="M41" s="271"/>
      <c r="N41" s="255"/>
      <c r="O41" s="255"/>
      <c r="P41" s="332"/>
      <c r="Q41" s="273"/>
      <c r="R41" s="270"/>
      <c r="S41" s="254"/>
      <c r="T41" s="275"/>
      <c r="U41" s="276"/>
      <c r="V41" s="277"/>
      <c r="W41" s="277"/>
      <c r="X41" s="275" t="n">
        <v>89</v>
      </c>
      <c r="Y41" s="277"/>
      <c r="Z41" s="250"/>
      <c r="AA41" s="359" t="n">
        <f aca="false">G41</f>
        <v>0</v>
      </c>
      <c r="AB41" s="252" t="n">
        <f aca="false">MAX(H41,I41)</f>
        <v>0</v>
      </c>
      <c r="AC41" s="253" t="n">
        <f aca="false">J41</f>
        <v>0</v>
      </c>
      <c r="AD41" s="254" t="n">
        <f aca="false">MAX(K41,L41)</f>
        <v>0</v>
      </c>
      <c r="AE41" s="255" t="n">
        <f aca="false">M41</f>
        <v>0</v>
      </c>
      <c r="AF41" s="256" t="n">
        <f aca="false">MAX(N41,O41)</f>
        <v>0</v>
      </c>
      <c r="AG41" s="257" t="n">
        <f aca="false">MAX(P41,Q41)</f>
        <v>0</v>
      </c>
      <c r="AH41" s="253" t="n">
        <f aca="false">MAX(R41,S41)</f>
        <v>0</v>
      </c>
      <c r="AI41" s="253" t="n">
        <f aca="false">T41</f>
        <v>0</v>
      </c>
      <c r="AJ41" s="252" t="n">
        <f aca="false">U41</f>
        <v>0</v>
      </c>
      <c r="AK41" s="258" t="n">
        <f aca="false">V41</f>
        <v>0</v>
      </c>
      <c r="AL41" s="253" t="n">
        <f aca="false">W41</f>
        <v>0</v>
      </c>
      <c r="AM41" s="253" t="n">
        <f aca="false">X41</f>
        <v>89</v>
      </c>
      <c r="AN41" s="259" t="n">
        <f aca="false">Y41</f>
        <v>0</v>
      </c>
      <c r="AO41" s="113"/>
      <c r="AP41" s="113"/>
    </row>
    <row r="42" customFormat="false" ht="12.75" hidden="false" customHeight="false" outlineLevel="0" collapsed="false">
      <c r="A42" s="322" t="n">
        <f aca="false">1+A41</f>
        <v>35</v>
      </c>
      <c r="B42" s="376" t="s">
        <v>238</v>
      </c>
      <c r="C42" s="377" t="n">
        <v>21234</v>
      </c>
      <c r="D42" s="377" t="s">
        <v>239</v>
      </c>
      <c r="E42" s="377" t="s">
        <v>57</v>
      </c>
      <c r="F42" s="529" t="n">
        <f aca="false">ROUND(IF(COUNT(AA42:AP42)&lt;=3,SUM(AA42:AP42),SUM(LARGE(AA42:AP42,1),LARGE(AA42:AP42,2),LARGE(AA42:AP42,3))),0)</f>
        <v>87</v>
      </c>
      <c r="G42" s="646"/>
      <c r="H42" s="267"/>
      <c r="I42" s="647"/>
      <c r="J42" s="278"/>
      <c r="K42" s="505"/>
      <c r="L42" s="270"/>
      <c r="M42" s="271"/>
      <c r="N42" s="255"/>
      <c r="O42" s="255"/>
      <c r="P42" s="332"/>
      <c r="Q42" s="273"/>
      <c r="R42" s="270"/>
      <c r="S42" s="254"/>
      <c r="T42" s="322" t="n">
        <v>87</v>
      </c>
      <c r="U42" s="276"/>
      <c r="V42" s="277"/>
      <c r="W42" s="277"/>
      <c r="X42" s="278"/>
      <c r="Y42" s="277"/>
      <c r="Z42" s="250"/>
      <c r="AA42" s="359" t="n">
        <f aca="false">G42</f>
        <v>0</v>
      </c>
      <c r="AB42" s="252" t="n">
        <f aca="false">MAX(H42,I42)</f>
        <v>0</v>
      </c>
      <c r="AC42" s="253" t="n">
        <f aca="false">J42</f>
        <v>0</v>
      </c>
      <c r="AD42" s="254" t="n">
        <f aca="false">MAX(K42,L42)</f>
        <v>0</v>
      </c>
      <c r="AE42" s="255" t="n">
        <f aca="false">M42</f>
        <v>0</v>
      </c>
      <c r="AF42" s="256" t="n">
        <f aca="false">MAX(N42,O42)</f>
        <v>0</v>
      </c>
      <c r="AG42" s="257" t="n">
        <f aca="false">MAX(P42,Q42)</f>
        <v>0</v>
      </c>
      <c r="AH42" s="253" t="n">
        <f aca="false">MAX(R42,S42)</f>
        <v>0</v>
      </c>
      <c r="AI42" s="253" t="n">
        <f aca="false">T42</f>
        <v>87</v>
      </c>
      <c r="AJ42" s="252" t="n">
        <f aca="false">U42</f>
        <v>0</v>
      </c>
      <c r="AK42" s="258" t="n">
        <f aca="false">V42</f>
        <v>0</v>
      </c>
      <c r="AL42" s="253" t="n">
        <f aca="false">W42</f>
        <v>0</v>
      </c>
      <c r="AM42" s="253" t="n">
        <f aca="false">X42</f>
        <v>0</v>
      </c>
      <c r="AN42" s="259" t="n">
        <f aca="false">Y42</f>
        <v>0</v>
      </c>
      <c r="AO42" s="113"/>
      <c r="AP42" s="113"/>
    </row>
    <row r="43" customFormat="false" ht="12.75" hidden="false" customHeight="false" outlineLevel="0" collapsed="false">
      <c r="A43" s="322" t="n">
        <f aca="false">1+A42</f>
        <v>36</v>
      </c>
      <c r="B43" s="665" t="s">
        <v>315</v>
      </c>
      <c r="C43" s="398" t="n">
        <v>69734</v>
      </c>
      <c r="D43" s="555" t="s">
        <v>316</v>
      </c>
      <c r="E43" s="627" t="s">
        <v>33</v>
      </c>
      <c r="F43" s="529" t="n">
        <f aca="false">ROUND(IF(COUNT(AA43:AP43)&lt;=3,SUM(AA43:AP43),SUM(LARGE(AA43:AP43,1),LARGE(AA43:AP43,2),LARGE(AA43:AP43,3))),0)</f>
        <v>78</v>
      </c>
      <c r="G43" s="646" t="n">
        <v>78</v>
      </c>
      <c r="H43" s="267"/>
      <c r="I43" s="647"/>
      <c r="J43" s="278"/>
      <c r="K43" s="270"/>
      <c r="L43" s="270"/>
      <c r="M43" s="326"/>
      <c r="N43" s="255"/>
      <c r="O43" s="255"/>
      <c r="P43" s="332"/>
      <c r="Q43" s="273"/>
      <c r="R43" s="274"/>
      <c r="S43" s="254"/>
      <c r="T43" s="275"/>
      <c r="U43" s="276"/>
      <c r="V43" s="277"/>
      <c r="W43" s="277"/>
      <c r="X43" s="278"/>
      <c r="Y43" s="277"/>
      <c r="Z43" s="250"/>
      <c r="AA43" s="359" t="n">
        <f aca="false">G43</f>
        <v>78</v>
      </c>
      <c r="AB43" s="252" t="n">
        <f aca="false">MAX(H43,I43)</f>
        <v>0</v>
      </c>
      <c r="AC43" s="253" t="n">
        <f aca="false">J43</f>
        <v>0</v>
      </c>
      <c r="AD43" s="254" t="n">
        <f aca="false">MAX(K43,L43)</f>
        <v>0</v>
      </c>
      <c r="AE43" s="255" t="n">
        <f aca="false">M43</f>
        <v>0</v>
      </c>
      <c r="AF43" s="256" t="n">
        <f aca="false">MAX(N43,O43)</f>
        <v>0</v>
      </c>
      <c r="AG43" s="257" t="n">
        <f aca="false">MAX(P43,Q43)</f>
        <v>0</v>
      </c>
      <c r="AH43" s="253" t="n">
        <f aca="false">MAX(R43,S43)</f>
        <v>0</v>
      </c>
      <c r="AI43" s="253" t="n">
        <f aca="false">T43</f>
        <v>0</v>
      </c>
      <c r="AJ43" s="252" t="n">
        <f aca="false">U43</f>
        <v>0</v>
      </c>
      <c r="AK43" s="258" t="n">
        <f aca="false">V43</f>
        <v>0</v>
      </c>
      <c r="AL43" s="253" t="n">
        <f aca="false">W43</f>
        <v>0</v>
      </c>
      <c r="AM43" s="253" t="n">
        <f aca="false">X43</f>
        <v>0</v>
      </c>
      <c r="AN43" s="259" t="n">
        <f aca="false">Y43</f>
        <v>0</v>
      </c>
      <c r="AO43" s="113"/>
      <c r="AP43" s="113"/>
    </row>
    <row r="44" customFormat="false" ht="12.75" hidden="false" customHeight="false" outlineLevel="0" collapsed="false">
      <c r="A44" s="322" t="n">
        <f aca="false">1+A43</f>
        <v>37</v>
      </c>
      <c r="B44" s="397" t="s">
        <v>343</v>
      </c>
      <c r="C44" s="398" t="n">
        <v>76174</v>
      </c>
      <c r="D44" s="399" t="s">
        <v>897</v>
      </c>
      <c r="E44" s="618" t="s">
        <v>23</v>
      </c>
      <c r="F44" s="529" t="n">
        <f aca="false">ROUND(IF(COUNT(AA44:AP44)&lt;=3,SUM(AA44:AP44),SUM(LARGE(AA44:AP44,1),LARGE(AA44:AP44,2),LARGE(AA44:AP44,3))),0)</f>
        <v>76</v>
      </c>
      <c r="G44" s="646" t="n">
        <v>76</v>
      </c>
      <c r="H44" s="267"/>
      <c r="I44" s="647"/>
      <c r="J44" s="278"/>
      <c r="K44" s="270"/>
      <c r="L44" s="270"/>
      <c r="M44" s="326"/>
      <c r="N44" s="255"/>
      <c r="O44" s="255"/>
      <c r="P44" s="332"/>
      <c r="Q44" s="273"/>
      <c r="R44" s="274"/>
      <c r="S44" s="254"/>
      <c r="T44" s="275"/>
      <c r="U44" s="276"/>
      <c r="V44" s="277"/>
      <c r="W44" s="277"/>
      <c r="X44" s="278"/>
      <c r="Y44" s="277"/>
      <c r="Z44" s="250"/>
      <c r="AA44" s="359" t="n">
        <f aca="false">G44</f>
        <v>76</v>
      </c>
      <c r="AB44" s="252" t="n">
        <f aca="false">MAX(H44,I44)</f>
        <v>0</v>
      </c>
      <c r="AC44" s="253" t="n">
        <f aca="false">J44</f>
        <v>0</v>
      </c>
      <c r="AD44" s="254" t="n">
        <f aca="false">MAX(K44,L44)</f>
        <v>0</v>
      </c>
      <c r="AE44" s="255" t="n">
        <f aca="false">M44</f>
        <v>0</v>
      </c>
      <c r="AF44" s="256" t="n">
        <f aca="false">MAX(N44,O44)</f>
        <v>0</v>
      </c>
      <c r="AG44" s="257" t="n">
        <f aca="false">MAX(P44,Q44)</f>
        <v>0</v>
      </c>
      <c r="AH44" s="253" t="n">
        <f aca="false">MAX(R44,S44)</f>
        <v>0</v>
      </c>
      <c r="AI44" s="253" t="n">
        <f aca="false">T44</f>
        <v>0</v>
      </c>
      <c r="AJ44" s="252" t="n">
        <f aca="false">U44</f>
        <v>0</v>
      </c>
      <c r="AK44" s="258" t="n">
        <f aca="false">V44</f>
        <v>0</v>
      </c>
      <c r="AL44" s="253" t="n">
        <f aca="false">W44</f>
        <v>0</v>
      </c>
      <c r="AM44" s="253" t="n">
        <f aca="false">X44</f>
        <v>0</v>
      </c>
      <c r="AN44" s="259" t="n">
        <f aca="false">Y44</f>
        <v>0</v>
      </c>
      <c r="AO44" s="113"/>
      <c r="AP44" s="113"/>
    </row>
    <row r="45" customFormat="false" ht="12.75" hidden="false" customHeight="false" outlineLevel="0" collapsed="false">
      <c r="A45" s="322" t="n">
        <f aca="false">1+A44</f>
        <v>38</v>
      </c>
      <c r="B45" s="376" t="s">
        <v>485</v>
      </c>
      <c r="C45" s="377" t="n">
        <v>81520</v>
      </c>
      <c r="D45" s="377" t="s">
        <v>486</v>
      </c>
      <c r="E45" s="377" t="s">
        <v>57</v>
      </c>
      <c r="F45" s="529" t="n">
        <f aca="false">ROUND(IF(COUNT(AA45:AP45)&lt;=3,SUM(AA45:AP45),SUM(LARGE(AA45:AP45,1),LARGE(AA45:AP45,2),LARGE(AA45:AP45,3))),0)</f>
        <v>75</v>
      </c>
      <c r="G45" s="646"/>
      <c r="H45" s="267"/>
      <c r="I45" s="647"/>
      <c r="J45" s="278"/>
      <c r="K45" s="505"/>
      <c r="L45" s="270"/>
      <c r="M45" s="326"/>
      <c r="N45" s="255"/>
      <c r="O45" s="255"/>
      <c r="P45" s="327"/>
      <c r="Q45" s="273"/>
      <c r="R45" s="274"/>
      <c r="S45" s="254"/>
      <c r="T45" s="322" t="n">
        <v>75</v>
      </c>
      <c r="U45" s="276"/>
      <c r="V45" s="277"/>
      <c r="W45" s="277"/>
      <c r="X45" s="278"/>
      <c r="Y45" s="277"/>
      <c r="Z45" s="250"/>
      <c r="AA45" s="359" t="n">
        <f aca="false">G45</f>
        <v>0</v>
      </c>
      <c r="AB45" s="252" t="n">
        <f aca="false">MAX(H45,I45)</f>
        <v>0</v>
      </c>
      <c r="AC45" s="253" t="n">
        <f aca="false">J45</f>
        <v>0</v>
      </c>
      <c r="AD45" s="254" t="n">
        <f aca="false">MAX(K45,L45)</f>
        <v>0</v>
      </c>
      <c r="AE45" s="255" t="n">
        <f aca="false">M45</f>
        <v>0</v>
      </c>
      <c r="AF45" s="256" t="n">
        <f aca="false">MAX(N45,O45)</f>
        <v>0</v>
      </c>
      <c r="AG45" s="257" t="n">
        <f aca="false">MAX(P45,Q45)</f>
        <v>0</v>
      </c>
      <c r="AH45" s="253" t="n">
        <f aca="false">MAX(R45,S45)</f>
        <v>0</v>
      </c>
      <c r="AI45" s="253" t="n">
        <f aca="false">T45</f>
        <v>75</v>
      </c>
      <c r="AJ45" s="252" t="n">
        <f aca="false">U45</f>
        <v>0</v>
      </c>
      <c r="AK45" s="258" t="n">
        <f aca="false">V45</f>
        <v>0</v>
      </c>
      <c r="AL45" s="253" t="n">
        <f aca="false">W45</f>
        <v>0</v>
      </c>
      <c r="AM45" s="253" t="n">
        <f aca="false">X45</f>
        <v>0</v>
      </c>
      <c r="AN45" s="259" t="n">
        <f aca="false">Y45</f>
        <v>0</v>
      </c>
      <c r="AO45" s="113"/>
      <c r="AP45" s="113"/>
    </row>
    <row r="46" customFormat="false" ht="12.75" hidden="false" customHeight="false" outlineLevel="0" collapsed="false">
      <c r="A46" s="322" t="n">
        <f aca="false">1+A45</f>
        <v>39</v>
      </c>
      <c r="B46" s="665" t="s">
        <v>898</v>
      </c>
      <c r="C46" s="398" t="n">
        <v>22683</v>
      </c>
      <c r="D46" s="399" t="s">
        <v>899</v>
      </c>
      <c r="E46" s="618" t="s">
        <v>33</v>
      </c>
      <c r="F46" s="529" t="n">
        <f aca="false">ROUND(IF(COUNT(AA46:AP46)&lt;=3,SUM(AA46:AP46),SUM(LARGE(AA46:AP46,1),LARGE(AA46:AP46,2),LARGE(AA46:AP46,3))),0)</f>
        <v>74</v>
      </c>
      <c r="G46" s="646" t="n">
        <v>74</v>
      </c>
      <c r="H46" s="267"/>
      <c r="I46" s="647"/>
      <c r="J46" s="322"/>
      <c r="K46" s="270"/>
      <c r="L46" s="270"/>
      <c r="M46" s="326"/>
      <c r="N46" s="255"/>
      <c r="O46" s="255"/>
      <c r="P46" s="332"/>
      <c r="Q46" s="273"/>
      <c r="R46" s="274"/>
      <c r="S46" s="254"/>
      <c r="T46" s="275"/>
      <c r="U46" s="276"/>
      <c r="V46" s="277"/>
      <c r="W46" s="277"/>
      <c r="X46" s="278"/>
      <c r="Y46" s="277"/>
      <c r="Z46" s="250"/>
      <c r="AA46" s="359" t="n">
        <f aca="false">G46</f>
        <v>74</v>
      </c>
      <c r="AB46" s="252" t="n">
        <f aca="false">MAX(H46,I46)</f>
        <v>0</v>
      </c>
      <c r="AC46" s="253" t="n">
        <f aca="false">J46</f>
        <v>0</v>
      </c>
      <c r="AD46" s="254" t="n">
        <f aca="false">MAX(K46,L46)</f>
        <v>0</v>
      </c>
      <c r="AE46" s="255" t="n">
        <f aca="false">M46</f>
        <v>0</v>
      </c>
      <c r="AF46" s="256" t="n">
        <f aca="false">MAX(N46,O46)</f>
        <v>0</v>
      </c>
      <c r="AG46" s="257" t="n">
        <f aca="false">MAX(P46,Q46)</f>
        <v>0</v>
      </c>
      <c r="AH46" s="253" t="n">
        <f aca="false">MAX(R46,S46)</f>
        <v>0</v>
      </c>
      <c r="AI46" s="253" t="n">
        <f aca="false">T46</f>
        <v>0</v>
      </c>
      <c r="AJ46" s="252" t="n">
        <f aca="false">U46</f>
        <v>0</v>
      </c>
      <c r="AK46" s="258" t="n">
        <f aca="false">V46</f>
        <v>0</v>
      </c>
      <c r="AL46" s="253" t="n">
        <f aca="false">W46</f>
        <v>0</v>
      </c>
      <c r="AM46" s="253" t="n">
        <f aca="false">X46</f>
        <v>0</v>
      </c>
      <c r="AN46" s="259" t="n">
        <f aca="false">Y46</f>
        <v>0</v>
      </c>
      <c r="AO46" s="113"/>
      <c r="AP46" s="113"/>
    </row>
    <row r="47" customFormat="false" ht="12.75" hidden="false" customHeight="false" outlineLevel="0" collapsed="false">
      <c r="A47" s="322" t="n">
        <f aca="false">1+A46</f>
        <v>40</v>
      </c>
      <c r="B47" s="668" t="s">
        <v>290</v>
      </c>
      <c r="C47" s="340" t="n">
        <v>70785</v>
      </c>
      <c r="D47" s="340" t="s">
        <v>291</v>
      </c>
      <c r="E47" s="322" t="s">
        <v>28</v>
      </c>
      <c r="F47" s="529" t="n">
        <f aca="false">ROUND(IF(COUNT(AA47:AP47)&lt;=3,SUM(AA47:AP47),SUM(LARGE(AA47:AP47,1),LARGE(AA47:AP47,2),LARGE(AA47:AP47,3))),0)</f>
        <v>73</v>
      </c>
      <c r="G47" s="646"/>
      <c r="H47" s="267"/>
      <c r="I47" s="647"/>
      <c r="J47" s="278"/>
      <c r="K47" s="505" t="n">
        <v>73</v>
      </c>
      <c r="L47" s="270"/>
      <c r="M47" s="326"/>
      <c r="N47" s="255"/>
      <c r="O47" s="255"/>
      <c r="P47" s="332"/>
      <c r="Q47" s="273"/>
      <c r="R47" s="274"/>
      <c r="S47" s="254"/>
      <c r="T47" s="275"/>
      <c r="U47" s="276"/>
      <c r="V47" s="277"/>
      <c r="W47" s="277"/>
      <c r="X47" s="278"/>
      <c r="Y47" s="277"/>
      <c r="Z47" s="250"/>
      <c r="AA47" s="359" t="n">
        <f aca="false">G47</f>
        <v>0</v>
      </c>
      <c r="AB47" s="252" t="n">
        <f aca="false">MAX(H47,I47)</f>
        <v>0</v>
      </c>
      <c r="AC47" s="253" t="n">
        <f aca="false">J47</f>
        <v>0</v>
      </c>
      <c r="AD47" s="254" t="n">
        <f aca="false">MAX(K47,L47)</f>
        <v>73</v>
      </c>
      <c r="AE47" s="255" t="n">
        <f aca="false">M47</f>
        <v>0</v>
      </c>
      <c r="AF47" s="256" t="n">
        <f aca="false">MAX(N47,O47)</f>
        <v>0</v>
      </c>
      <c r="AG47" s="257" t="n">
        <f aca="false">MAX(P47,Q47)</f>
        <v>0</v>
      </c>
      <c r="AH47" s="253" t="n">
        <f aca="false">MAX(R47,S47)</f>
        <v>0</v>
      </c>
      <c r="AI47" s="253" t="n">
        <f aca="false">T47</f>
        <v>0</v>
      </c>
      <c r="AJ47" s="252" t="n">
        <f aca="false">U47</f>
        <v>0</v>
      </c>
      <c r="AK47" s="258" t="n">
        <f aca="false">V47</f>
        <v>0</v>
      </c>
      <c r="AL47" s="253" t="n">
        <f aca="false">W47</f>
        <v>0</v>
      </c>
      <c r="AM47" s="253" t="n">
        <f aca="false">X47</f>
        <v>0</v>
      </c>
      <c r="AN47" s="259" t="n">
        <f aca="false">Y47</f>
        <v>0</v>
      </c>
      <c r="AO47" s="113"/>
      <c r="AP47" s="113"/>
    </row>
    <row r="48" customFormat="false" ht="12.75" hidden="false" customHeight="false" outlineLevel="0" collapsed="false">
      <c r="A48" s="322" t="n">
        <f aca="false">1+A47</f>
        <v>41</v>
      </c>
      <c r="B48" s="397" t="s">
        <v>369</v>
      </c>
      <c r="C48" s="398" t="n">
        <v>93566</v>
      </c>
      <c r="D48" s="399" t="s">
        <v>370</v>
      </c>
      <c r="E48" s="670" t="s">
        <v>33</v>
      </c>
      <c r="F48" s="529" t="n">
        <f aca="false">ROUND(IF(COUNT(AA48:AP48)&lt;=3,SUM(AA48:AP48),SUM(LARGE(AA48:AP48,1),LARGE(AA48:AP48,2),LARGE(AA48:AP48,3))),0)</f>
        <v>73</v>
      </c>
      <c r="G48" s="646" t="n">
        <v>73</v>
      </c>
      <c r="H48" s="267"/>
      <c r="I48" s="647"/>
      <c r="J48" s="278"/>
      <c r="K48" s="270"/>
      <c r="L48" s="270"/>
      <c r="M48" s="326"/>
      <c r="N48" s="255"/>
      <c r="O48" s="255"/>
      <c r="P48" s="332"/>
      <c r="Q48" s="273"/>
      <c r="R48" s="274"/>
      <c r="S48" s="254"/>
      <c r="T48" s="275"/>
      <c r="U48" s="276"/>
      <c r="V48" s="277"/>
      <c r="W48" s="277"/>
      <c r="X48" s="278"/>
      <c r="Y48" s="277"/>
      <c r="Z48" s="250"/>
      <c r="AA48" s="359" t="n">
        <f aca="false">G48</f>
        <v>73</v>
      </c>
      <c r="AB48" s="252" t="n">
        <f aca="false">MAX(H48,I48)</f>
        <v>0</v>
      </c>
      <c r="AC48" s="253" t="n">
        <f aca="false">J48</f>
        <v>0</v>
      </c>
      <c r="AD48" s="254" t="n">
        <f aca="false">MAX(K48,L48)</f>
        <v>0</v>
      </c>
      <c r="AE48" s="255" t="n">
        <f aca="false">M48</f>
        <v>0</v>
      </c>
      <c r="AF48" s="256" t="n">
        <f aca="false">MAX(N48,O48)</f>
        <v>0</v>
      </c>
      <c r="AG48" s="257" t="n">
        <f aca="false">MAX(P48,Q48)</f>
        <v>0</v>
      </c>
      <c r="AH48" s="253" t="n">
        <f aca="false">MAX(R48,S48)</f>
        <v>0</v>
      </c>
      <c r="AI48" s="253" t="n">
        <f aca="false">T48</f>
        <v>0</v>
      </c>
      <c r="AJ48" s="252" t="n">
        <f aca="false">U48</f>
        <v>0</v>
      </c>
      <c r="AK48" s="258" t="n">
        <f aca="false">V48</f>
        <v>0</v>
      </c>
      <c r="AL48" s="253" t="n">
        <f aca="false">W48</f>
        <v>0</v>
      </c>
      <c r="AM48" s="253" t="n">
        <f aca="false">X48</f>
        <v>0</v>
      </c>
      <c r="AN48" s="259" t="n">
        <f aca="false">Y48</f>
        <v>0</v>
      </c>
      <c r="AO48" s="113"/>
      <c r="AP48" s="113"/>
    </row>
    <row r="49" customFormat="false" ht="12.75" hidden="false" customHeight="false" outlineLevel="0" collapsed="false">
      <c r="A49" s="322" t="n">
        <f aca="false">1+A48</f>
        <v>42</v>
      </c>
      <c r="B49" s="668" t="s">
        <v>900</v>
      </c>
      <c r="C49" s="340" t="n">
        <v>70921</v>
      </c>
      <c r="D49" s="340" t="s">
        <v>901</v>
      </c>
      <c r="E49" s="322" t="s">
        <v>28</v>
      </c>
      <c r="F49" s="529" t="n">
        <f aca="false">ROUND(IF(COUNT(AA49:AP49)&lt;=3,SUM(AA49:AP49),SUM(LARGE(AA49:AP49,1),LARGE(AA49:AP49,2),LARGE(AA49:AP49,3))),0)</f>
        <v>72</v>
      </c>
      <c r="G49" s="646"/>
      <c r="H49" s="267"/>
      <c r="I49" s="647"/>
      <c r="J49" s="278"/>
      <c r="K49" s="505" t="n">
        <v>72</v>
      </c>
      <c r="L49" s="270"/>
      <c r="M49" s="326"/>
      <c r="N49" s="255"/>
      <c r="O49" s="255"/>
      <c r="P49" s="332"/>
      <c r="Q49" s="273"/>
      <c r="R49" s="274"/>
      <c r="S49" s="254"/>
      <c r="T49" s="275"/>
      <c r="U49" s="276"/>
      <c r="V49" s="277"/>
      <c r="W49" s="277"/>
      <c r="X49" s="278"/>
      <c r="Y49" s="277"/>
      <c r="Z49" s="250"/>
      <c r="AA49" s="359" t="n">
        <f aca="false">G49</f>
        <v>0</v>
      </c>
      <c r="AB49" s="252" t="n">
        <f aca="false">MAX(H49,I49)</f>
        <v>0</v>
      </c>
      <c r="AC49" s="253" t="n">
        <f aca="false">J49</f>
        <v>0</v>
      </c>
      <c r="AD49" s="254" t="n">
        <f aca="false">MAX(K49,L49)</f>
        <v>72</v>
      </c>
      <c r="AE49" s="255" t="n">
        <f aca="false">M49</f>
        <v>0</v>
      </c>
      <c r="AF49" s="256" t="n">
        <f aca="false">MAX(N49,O49)</f>
        <v>0</v>
      </c>
      <c r="AG49" s="257" t="n">
        <f aca="false">MAX(P49,Q49)</f>
        <v>0</v>
      </c>
      <c r="AH49" s="253" t="n">
        <f aca="false">MAX(R49,S49)</f>
        <v>0</v>
      </c>
      <c r="AI49" s="253" t="n">
        <f aca="false">T49</f>
        <v>0</v>
      </c>
      <c r="AJ49" s="252" t="n">
        <f aca="false">U49</f>
        <v>0</v>
      </c>
      <c r="AK49" s="258" t="n">
        <f aca="false">V49</f>
        <v>0</v>
      </c>
      <c r="AL49" s="253" t="n">
        <f aca="false">W49</f>
        <v>0</v>
      </c>
      <c r="AM49" s="253" t="n">
        <f aca="false">X49</f>
        <v>0</v>
      </c>
      <c r="AN49" s="259" t="n">
        <f aca="false">Y49</f>
        <v>0</v>
      </c>
      <c r="AO49" s="113"/>
      <c r="AP49" s="113"/>
    </row>
    <row r="50" customFormat="false" ht="12.75" hidden="false" customHeight="false" outlineLevel="0" collapsed="false">
      <c r="A50" s="322" t="n">
        <f aca="false">1+A49</f>
        <v>43</v>
      </c>
      <c r="B50" s="368" t="s">
        <v>902</v>
      </c>
      <c r="C50" s="364" t="n">
        <v>53924</v>
      </c>
      <c r="D50" s="364" t="s">
        <v>903</v>
      </c>
      <c r="E50" s="407" t="s">
        <v>48</v>
      </c>
      <c r="F50" s="529" t="n">
        <f aca="false">ROUND(IF(COUNT(AA50:AP50)&lt;=3,SUM(AA50:AP50),SUM(LARGE(AA50:AP50,1),LARGE(AA50:AP50,2),LARGE(AA50:AP50,3))),0)</f>
        <v>72</v>
      </c>
      <c r="G50" s="646"/>
      <c r="H50" s="267"/>
      <c r="I50" s="252"/>
      <c r="J50" s="278"/>
      <c r="K50" s="270"/>
      <c r="L50" s="270"/>
      <c r="M50" s="326"/>
      <c r="N50" s="255"/>
      <c r="O50" s="255"/>
      <c r="P50" s="327" t="n">
        <v>72</v>
      </c>
      <c r="Q50" s="273"/>
      <c r="R50" s="274"/>
      <c r="S50" s="254"/>
      <c r="T50" s="275"/>
      <c r="U50" s="276"/>
      <c r="V50" s="277"/>
      <c r="W50" s="277"/>
      <c r="X50" s="278"/>
      <c r="Y50" s="277"/>
      <c r="Z50" s="250"/>
      <c r="AA50" s="359" t="n">
        <f aca="false">G50</f>
        <v>0</v>
      </c>
      <c r="AB50" s="252" t="n">
        <f aca="false">MAX(H50,I50)</f>
        <v>0</v>
      </c>
      <c r="AC50" s="253" t="n">
        <f aca="false">J50</f>
        <v>0</v>
      </c>
      <c r="AD50" s="254" t="n">
        <f aca="false">MAX(K50,L50)</f>
        <v>0</v>
      </c>
      <c r="AE50" s="255" t="n">
        <f aca="false">M50</f>
        <v>0</v>
      </c>
      <c r="AF50" s="256" t="n">
        <f aca="false">MAX(N50,O50)</f>
        <v>0</v>
      </c>
      <c r="AG50" s="257" t="n">
        <f aca="false">MAX(P50,Q50)</f>
        <v>72</v>
      </c>
      <c r="AH50" s="253" t="n">
        <f aca="false">MAX(R50,S50)</f>
        <v>0</v>
      </c>
      <c r="AI50" s="253" t="n">
        <f aca="false">T50</f>
        <v>0</v>
      </c>
      <c r="AJ50" s="252" t="n">
        <f aca="false">U50</f>
        <v>0</v>
      </c>
      <c r="AK50" s="258" t="n">
        <f aca="false">V50</f>
        <v>0</v>
      </c>
      <c r="AL50" s="253" t="n">
        <f aca="false">W50</f>
        <v>0</v>
      </c>
      <c r="AM50" s="253" t="n">
        <f aca="false">X50</f>
        <v>0</v>
      </c>
      <c r="AN50" s="259" t="n">
        <f aca="false">Y50</f>
        <v>0</v>
      </c>
      <c r="AO50" s="113"/>
      <c r="AP50" s="113"/>
    </row>
    <row r="51" customFormat="false" ht="12.75" hidden="false" customHeight="false" outlineLevel="0" collapsed="false">
      <c r="A51" s="322" t="n">
        <f aca="false">1+A50</f>
        <v>44</v>
      </c>
      <c r="B51" s="328" t="s">
        <v>695</v>
      </c>
      <c r="C51" s="268" t="n">
        <v>93330</v>
      </c>
      <c r="D51" s="268" t="s">
        <v>696</v>
      </c>
      <c r="E51" s="322" t="s">
        <v>33</v>
      </c>
      <c r="F51" s="529" t="n">
        <f aca="false">ROUND(IF(COUNT(AA51:AP51)&lt;=3,SUM(AA51:AP51),SUM(LARGE(AA51:AP51,1),LARGE(AA51:AP51,2),LARGE(AA51:AP51,3))),0)</f>
        <v>69</v>
      </c>
      <c r="G51" s="646"/>
      <c r="H51" s="267"/>
      <c r="I51" s="647"/>
      <c r="J51" s="322" t="n">
        <v>69</v>
      </c>
      <c r="K51" s="270"/>
      <c r="L51" s="270"/>
      <c r="M51" s="326"/>
      <c r="N51" s="255"/>
      <c r="O51" s="255"/>
      <c r="P51" s="332"/>
      <c r="Q51" s="273"/>
      <c r="R51" s="274"/>
      <c r="S51" s="254"/>
      <c r="T51" s="275"/>
      <c r="U51" s="276"/>
      <c r="V51" s="277"/>
      <c r="W51" s="277"/>
      <c r="X51" s="278"/>
      <c r="Y51" s="277"/>
      <c r="Z51" s="250"/>
      <c r="AA51" s="359" t="n">
        <f aca="false">G51</f>
        <v>0</v>
      </c>
      <c r="AB51" s="252" t="n">
        <f aca="false">MAX(H51,I51)</f>
        <v>0</v>
      </c>
      <c r="AC51" s="253" t="n">
        <f aca="false">J51</f>
        <v>69</v>
      </c>
      <c r="AD51" s="254" t="n">
        <f aca="false">MAX(K51,L51)</f>
        <v>0</v>
      </c>
      <c r="AE51" s="255" t="n">
        <f aca="false">M51</f>
        <v>0</v>
      </c>
      <c r="AF51" s="256" t="n">
        <f aca="false">MAX(N51,O51)</f>
        <v>0</v>
      </c>
      <c r="AG51" s="257" t="n">
        <f aca="false">MAX(P51,Q51)</f>
        <v>0</v>
      </c>
      <c r="AH51" s="253" t="n">
        <f aca="false">MAX(R51,S51)</f>
        <v>0</v>
      </c>
      <c r="AI51" s="253" t="n">
        <f aca="false">T51</f>
        <v>0</v>
      </c>
      <c r="AJ51" s="252" t="n">
        <f aca="false">U51</f>
        <v>0</v>
      </c>
      <c r="AK51" s="258" t="n">
        <f aca="false">V51</f>
        <v>0</v>
      </c>
      <c r="AL51" s="253" t="n">
        <f aca="false">W51</f>
        <v>0</v>
      </c>
      <c r="AM51" s="253" t="n">
        <f aca="false">X51</f>
        <v>0</v>
      </c>
      <c r="AN51" s="259" t="n">
        <f aca="false">Y51</f>
        <v>0</v>
      </c>
      <c r="AO51" s="113"/>
      <c r="AP51" s="113"/>
    </row>
    <row r="52" customFormat="false" ht="12.75" hidden="false" customHeight="false" outlineLevel="0" collapsed="false">
      <c r="A52" s="322" t="n">
        <f aca="false">1+A51</f>
        <v>45</v>
      </c>
      <c r="B52" s="665" t="s">
        <v>904</v>
      </c>
      <c r="C52" s="398" t="n">
        <v>75351</v>
      </c>
      <c r="D52" s="399" t="s">
        <v>905</v>
      </c>
      <c r="E52" s="627" t="s">
        <v>85</v>
      </c>
      <c r="F52" s="529" t="n">
        <f aca="false">ROUND(IF(COUNT(AA52:AP52)&lt;=3,SUM(AA52:AP52),SUM(LARGE(AA52:AP52,1),LARGE(AA52:AP52,2),LARGE(AA52:AP52,3))),0)</f>
        <v>68</v>
      </c>
      <c r="G52" s="646" t="n">
        <v>68</v>
      </c>
      <c r="H52" s="267"/>
      <c r="I52" s="647"/>
      <c r="J52" s="278"/>
      <c r="K52" s="270"/>
      <c r="L52" s="270"/>
      <c r="M52" s="326"/>
      <c r="N52" s="255"/>
      <c r="O52" s="255"/>
      <c r="P52" s="332"/>
      <c r="Q52" s="273"/>
      <c r="R52" s="274"/>
      <c r="S52" s="254"/>
      <c r="T52" s="275"/>
      <c r="U52" s="276"/>
      <c r="V52" s="277"/>
      <c r="W52" s="277"/>
      <c r="X52" s="278"/>
      <c r="Y52" s="277"/>
      <c r="Z52" s="250"/>
      <c r="AA52" s="359" t="n">
        <f aca="false">G52</f>
        <v>68</v>
      </c>
      <c r="AB52" s="252" t="n">
        <f aca="false">MAX(H52,I52)</f>
        <v>0</v>
      </c>
      <c r="AC52" s="253" t="n">
        <f aca="false">J52</f>
        <v>0</v>
      </c>
      <c r="AD52" s="254" t="n">
        <f aca="false">MAX(K52,L52)</f>
        <v>0</v>
      </c>
      <c r="AE52" s="255" t="n">
        <f aca="false">M52</f>
        <v>0</v>
      </c>
      <c r="AF52" s="256" t="n">
        <f aca="false">MAX(N52,O52)</f>
        <v>0</v>
      </c>
      <c r="AG52" s="257" t="n">
        <f aca="false">MAX(P52,Q52)</f>
        <v>0</v>
      </c>
      <c r="AH52" s="253" t="n">
        <f aca="false">MAX(R52,S52)</f>
        <v>0</v>
      </c>
      <c r="AI52" s="253" t="n">
        <f aca="false">T52</f>
        <v>0</v>
      </c>
      <c r="AJ52" s="252" t="n">
        <f aca="false">U52</f>
        <v>0</v>
      </c>
      <c r="AK52" s="258" t="n">
        <f aca="false">V52</f>
        <v>0</v>
      </c>
      <c r="AL52" s="253" t="n">
        <f aca="false">W52</f>
        <v>0</v>
      </c>
      <c r="AM52" s="253" t="n">
        <f aca="false">X52</f>
        <v>0</v>
      </c>
      <c r="AN52" s="259" t="n">
        <f aca="false">Y52</f>
        <v>0</v>
      </c>
      <c r="AO52" s="113"/>
      <c r="AP52" s="113"/>
    </row>
    <row r="53" customFormat="false" ht="12.75" hidden="false" customHeight="false" outlineLevel="0" collapsed="false">
      <c r="A53" s="322" t="n">
        <f aca="false">1+A52</f>
        <v>46</v>
      </c>
      <c r="B53" s="368" t="s">
        <v>906</v>
      </c>
      <c r="C53" s="364" t="n">
        <v>65742</v>
      </c>
      <c r="D53" s="364" t="s">
        <v>907</v>
      </c>
      <c r="E53" s="275" t="s">
        <v>48</v>
      </c>
      <c r="F53" s="529" t="n">
        <f aca="false">ROUND(IF(COUNT(AA53:AP53)&lt;=3,SUM(AA53:AP53),SUM(LARGE(AA53:AP53,1),LARGE(AA53:AP53,2),LARGE(AA53:AP53,3))),0)</f>
        <v>67</v>
      </c>
      <c r="G53" s="646"/>
      <c r="H53" s="267"/>
      <c r="I53" s="647"/>
      <c r="J53" s="278"/>
      <c r="K53" s="505"/>
      <c r="L53" s="270"/>
      <c r="M53" s="326"/>
      <c r="N53" s="255"/>
      <c r="O53" s="255"/>
      <c r="P53" s="327" t="n">
        <v>67</v>
      </c>
      <c r="Q53" s="273"/>
      <c r="R53" s="274"/>
      <c r="S53" s="254"/>
      <c r="T53" s="275"/>
      <c r="U53" s="276"/>
      <c r="V53" s="277"/>
      <c r="W53" s="277"/>
      <c r="X53" s="278"/>
      <c r="Y53" s="277"/>
      <c r="Z53" s="250"/>
      <c r="AA53" s="359" t="n">
        <f aca="false">G53</f>
        <v>0</v>
      </c>
      <c r="AB53" s="252" t="n">
        <f aca="false">MAX(H53,I53)</f>
        <v>0</v>
      </c>
      <c r="AC53" s="253" t="n">
        <f aca="false">J53</f>
        <v>0</v>
      </c>
      <c r="AD53" s="254" t="n">
        <f aca="false">MAX(K53,L53)</f>
        <v>0</v>
      </c>
      <c r="AE53" s="255" t="n">
        <f aca="false">M53</f>
        <v>0</v>
      </c>
      <c r="AF53" s="256" t="n">
        <f aca="false">MAX(N53,O53)</f>
        <v>0</v>
      </c>
      <c r="AG53" s="257" t="n">
        <f aca="false">MAX(P53,Q53)</f>
        <v>67</v>
      </c>
      <c r="AH53" s="253" t="n">
        <f aca="false">MAX(R53,S53)</f>
        <v>0</v>
      </c>
      <c r="AI53" s="253" t="n">
        <f aca="false">T53</f>
        <v>0</v>
      </c>
      <c r="AJ53" s="252" t="n">
        <f aca="false">U53</f>
        <v>0</v>
      </c>
      <c r="AK53" s="258" t="n">
        <f aca="false">V53</f>
        <v>0</v>
      </c>
      <c r="AL53" s="253" t="n">
        <f aca="false">W53</f>
        <v>0</v>
      </c>
      <c r="AM53" s="253" t="n">
        <f aca="false">X53</f>
        <v>0</v>
      </c>
      <c r="AN53" s="259" t="n">
        <f aca="false">Y53</f>
        <v>0</v>
      </c>
      <c r="AO53" s="113"/>
      <c r="AP53" s="113"/>
    </row>
    <row r="54" customFormat="false" ht="12.75" hidden="false" customHeight="false" outlineLevel="0" collapsed="false">
      <c r="A54" s="322" t="n">
        <f aca="false">1+A53</f>
        <v>47</v>
      </c>
      <c r="B54" s="668" t="s">
        <v>515</v>
      </c>
      <c r="C54" s="340" t="n">
        <v>24592</v>
      </c>
      <c r="D54" s="340" t="s">
        <v>517</v>
      </c>
      <c r="E54" s="322" t="s">
        <v>28</v>
      </c>
      <c r="F54" s="529" t="n">
        <f aca="false">ROUND(IF(COUNT(AA54:AP54)&lt;=3,SUM(AA54:AP54),SUM(LARGE(AA54:AP54,1),LARGE(AA54:AP54,2),LARGE(AA54:AP54,3))),0)</f>
        <v>64</v>
      </c>
      <c r="G54" s="646"/>
      <c r="H54" s="267"/>
      <c r="I54" s="647"/>
      <c r="J54" s="278"/>
      <c r="K54" s="505" t="n">
        <v>64</v>
      </c>
      <c r="L54" s="270"/>
      <c r="M54" s="326"/>
      <c r="N54" s="255"/>
      <c r="O54" s="255"/>
      <c r="P54" s="332"/>
      <c r="Q54" s="273"/>
      <c r="R54" s="274"/>
      <c r="S54" s="254"/>
      <c r="T54" s="275"/>
      <c r="U54" s="276"/>
      <c r="V54" s="277"/>
      <c r="W54" s="277"/>
      <c r="X54" s="278"/>
      <c r="Y54" s="277"/>
      <c r="Z54" s="250"/>
      <c r="AA54" s="359" t="n">
        <f aca="false">G54</f>
        <v>0</v>
      </c>
      <c r="AB54" s="252" t="n">
        <f aca="false">MAX(H54,I54)</f>
        <v>0</v>
      </c>
      <c r="AC54" s="253" t="n">
        <f aca="false">J54</f>
        <v>0</v>
      </c>
      <c r="AD54" s="254" t="n">
        <f aca="false">MAX(K54,L54)</f>
        <v>64</v>
      </c>
      <c r="AE54" s="255" t="n">
        <f aca="false">M54</f>
        <v>0</v>
      </c>
      <c r="AF54" s="256" t="n">
        <f aca="false">MAX(N54,O54)</f>
        <v>0</v>
      </c>
      <c r="AG54" s="257" t="n">
        <f aca="false">MAX(P54,Q54)</f>
        <v>0</v>
      </c>
      <c r="AH54" s="253" t="n">
        <f aca="false">MAX(R54,S54)</f>
        <v>0</v>
      </c>
      <c r="AI54" s="253" t="n">
        <f aca="false">T54</f>
        <v>0</v>
      </c>
      <c r="AJ54" s="252" t="n">
        <f aca="false">U54</f>
        <v>0</v>
      </c>
      <c r="AK54" s="258" t="n">
        <f aca="false">V54</f>
        <v>0</v>
      </c>
      <c r="AL54" s="253" t="n">
        <f aca="false">W54</f>
        <v>0</v>
      </c>
      <c r="AM54" s="253" t="n">
        <f aca="false">X54</f>
        <v>0</v>
      </c>
      <c r="AN54" s="259" t="n">
        <f aca="false">Y54</f>
        <v>0</v>
      </c>
      <c r="AO54" s="113"/>
      <c r="AP54" s="113"/>
    </row>
    <row r="55" customFormat="false" ht="12.75" hidden="false" customHeight="false" outlineLevel="0" collapsed="false">
      <c r="A55" s="322" t="n">
        <f aca="false">1+A54</f>
        <v>48</v>
      </c>
      <c r="B55" s="368" t="s">
        <v>908</v>
      </c>
      <c r="C55" s="364" t="n">
        <v>54122</v>
      </c>
      <c r="D55" s="364" t="s">
        <v>909</v>
      </c>
      <c r="E55" s="275" t="s">
        <v>48</v>
      </c>
      <c r="F55" s="529" t="n">
        <f aca="false">ROUND(IF(COUNT(AA55:AP55)&lt;=3,SUM(AA55:AP55),SUM(LARGE(AA55:AP55,1),LARGE(AA55:AP55,2),LARGE(AA55:AP55,3))),0)</f>
        <v>64</v>
      </c>
      <c r="G55" s="646"/>
      <c r="H55" s="334"/>
      <c r="I55" s="647"/>
      <c r="J55" s="278"/>
      <c r="K55" s="270"/>
      <c r="L55" s="270"/>
      <c r="M55" s="326"/>
      <c r="N55" s="255"/>
      <c r="O55" s="255"/>
      <c r="P55" s="327" t="n">
        <v>64</v>
      </c>
      <c r="Q55" s="273"/>
      <c r="R55" s="274"/>
      <c r="S55" s="254"/>
      <c r="T55" s="275"/>
      <c r="U55" s="276"/>
      <c r="V55" s="277"/>
      <c r="W55" s="277"/>
      <c r="X55" s="278"/>
      <c r="Y55" s="277"/>
      <c r="Z55" s="250"/>
      <c r="AA55" s="359" t="n">
        <f aca="false">G55</f>
        <v>0</v>
      </c>
      <c r="AB55" s="252" t="n">
        <f aca="false">MAX(H55,I55)</f>
        <v>0</v>
      </c>
      <c r="AC55" s="253" t="n">
        <f aca="false">J55</f>
        <v>0</v>
      </c>
      <c r="AD55" s="254" t="n">
        <f aca="false">MAX(K55,L55)</f>
        <v>0</v>
      </c>
      <c r="AE55" s="255" t="n">
        <f aca="false">M55</f>
        <v>0</v>
      </c>
      <c r="AF55" s="256" t="n">
        <f aca="false">MAX(N55,O55)</f>
        <v>0</v>
      </c>
      <c r="AG55" s="257" t="n">
        <f aca="false">MAX(P55,Q55)</f>
        <v>64</v>
      </c>
      <c r="AH55" s="253" t="n">
        <f aca="false">MAX(R55,S55)</f>
        <v>0</v>
      </c>
      <c r="AI55" s="253" t="n">
        <f aca="false">T55</f>
        <v>0</v>
      </c>
      <c r="AJ55" s="252" t="n">
        <f aca="false">U55</f>
        <v>0</v>
      </c>
      <c r="AK55" s="258" t="n">
        <f aca="false">V55</f>
        <v>0</v>
      </c>
      <c r="AL55" s="253" t="n">
        <f aca="false">W55</f>
        <v>0</v>
      </c>
      <c r="AM55" s="253" t="n">
        <f aca="false">X55</f>
        <v>0</v>
      </c>
      <c r="AN55" s="259" t="n">
        <f aca="false">Y55</f>
        <v>0</v>
      </c>
      <c r="AO55" s="113"/>
      <c r="AP55" s="113"/>
    </row>
    <row r="56" customFormat="false" ht="12.75" hidden="false" customHeight="false" outlineLevel="0" collapsed="false">
      <c r="A56" s="322" t="n">
        <f aca="false">1+A55</f>
        <v>49</v>
      </c>
      <c r="B56" s="368" t="s">
        <v>830</v>
      </c>
      <c r="C56" s="364" t="n">
        <v>71639</v>
      </c>
      <c r="D56" s="364" t="s">
        <v>831</v>
      </c>
      <c r="E56" s="275" t="s">
        <v>48</v>
      </c>
      <c r="F56" s="529" t="n">
        <f aca="false">ROUND(IF(COUNT(AA56:AP56)&lt;=3,SUM(AA56:AP56),SUM(LARGE(AA56:AP56,1),LARGE(AA56:AP56,2),LARGE(AA56:AP56,3))),0)</f>
        <v>61</v>
      </c>
      <c r="G56" s="646"/>
      <c r="H56" s="267"/>
      <c r="I56" s="647"/>
      <c r="J56" s="278"/>
      <c r="K56" s="505"/>
      <c r="L56" s="270"/>
      <c r="M56" s="326"/>
      <c r="N56" s="255"/>
      <c r="O56" s="255"/>
      <c r="P56" s="327" t="n">
        <v>61</v>
      </c>
      <c r="Q56" s="273"/>
      <c r="R56" s="274"/>
      <c r="S56" s="254"/>
      <c r="T56" s="275"/>
      <c r="U56" s="276"/>
      <c r="V56" s="277"/>
      <c r="W56" s="277"/>
      <c r="X56" s="278"/>
      <c r="Y56" s="277"/>
      <c r="Z56" s="250"/>
      <c r="AA56" s="359" t="n">
        <f aca="false">G56</f>
        <v>0</v>
      </c>
      <c r="AB56" s="252" t="n">
        <f aca="false">MAX(H56,I56)</f>
        <v>0</v>
      </c>
      <c r="AC56" s="253" t="n">
        <f aca="false">J56</f>
        <v>0</v>
      </c>
      <c r="AD56" s="254" t="n">
        <f aca="false">MAX(K56,L56)</f>
        <v>0</v>
      </c>
      <c r="AE56" s="255" t="n">
        <f aca="false">M56</f>
        <v>0</v>
      </c>
      <c r="AF56" s="256" t="n">
        <f aca="false">MAX(N56,O56)</f>
        <v>0</v>
      </c>
      <c r="AG56" s="257" t="n">
        <f aca="false">MAX(P56,Q56)</f>
        <v>61</v>
      </c>
      <c r="AH56" s="253" t="n">
        <f aca="false">MAX(R56,S56)</f>
        <v>0</v>
      </c>
      <c r="AI56" s="253" t="n">
        <f aca="false">T56</f>
        <v>0</v>
      </c>
      <c r="AJ56" s="252" t="n">
        <f aca="false">U56</f>
        <v>0</v>
      </c>
      <c r="AK56" s="258" t="n">
        <f aca="false">V56</f>
        <v>0</v>
      </c>
      <c r="AL56" s="253" t="n">
        <f aca="false">W56</f>
        <v>0</v>
      </c>
      <c r="AM56" s="253" t="n">
        <f aca="false">X56</f>
        <v>0</v>
      </c>
      <c r="AN56" s="259" t="n">
        <f aca="false">Y56</f>
        <v>0</v>
      </c>
      <c r="AO56" s="113"/>
      <c r="AP56" s="113"/>
    </row>
    <row r="57" customFormat="false" ht="12.75" hidden="false" customHeight="false" outlineLevel="0" collapsed="false">
      <c r="A57" s="322" t="n">
        <f aca="false">1+A56</f>
        <v>50</v>
      </c>
      <c r="B57" s="665" t="s">
        <v>437</v>
      </c>
      <c r="C57" s="398" t="n">
        <v>21827</v>
      </c>
      <c r="D57" s="399" t="s">
        <v>438</v>
      </c>
      <c r="E57" s="618" t="s">
        <v>33</v>
      </c>
      <c r="F57" s="529" t="n">
        <f aca="false">ROUND(IF(COUNT(AA57:AP57)&lt;=3,SUM(AA57:AP57),SUM(LARGE(AA57:AP57,1),LARGE(AA57:AP57,2),LARGE(AA57:AP57,3))),0)</f>
        <v>58</v>
      </c>
      <c r="G57" s="646" t="n">
        <v>58</v>
      </c>
      <c r="H57" s="267"/>
      <c r="I57" s="647"/>
      <c r="J57" s="278"/>
      <c r="K57" s="270"/>
      <c r="L57" s="270"/>
      <c r="M57" s="326"/>
      <c r="N57" s="255"/>
      <c r="O57" s="255"/>
      <c r="P57" s="332"/>
      <c r="Q57" s="273"/>
      <c r="R57" s="274"/>
      <c r="S57" s="254"/>
      <c r="T57" s="275"/>
      <c r="U57" s="276"/>
      <c r="V57" s="277"/>
      <c r="W57" s="277"/>
      <c r="X57" s="278"/>
      <c r="Y57" s="277"/>
      <c r="Z57" s="250"/>
      <c r="AA57" s="359" t="n">
        <f aca="false">G57</f>
        <v>58</v>
      </c>
      <c r="AB57" s="252" t="n">
        <f aca="false">MAX(H57,I57)</f>
        <v>0</v>
      </c>
      <c r="AC57" s="253" t="n">
        <f aca="false">J57</f>
        <v>0</v>
      </c>
      <c r="AD57" s="254" t="n">
        <f aca="false">MAX(K57,L57)</f>
        <v>0</v>
      </c>
      <c r="AE57" s="255" t="n">
        <f aca="false">M57</f>
        <v>0</v>
      </c>
      <c r="AF57" s="256" t="n">
        <f aca="false">MAX(N57,O57)</f>
        <v>0</v>
      </c>
      <c r="AG57" s="257" t="n">
        <f aca="false">MAX(P57,Q57)</f>
        <v>0</v>
      </c>
      <c r="AH57" s="253" t="n">
        <f aca="false">MAX(R57,S57)</f>
        <v>0</v>
      </c>
      <c r="AI57" s="253" t="n">
        <f aca="false">T57</f>
        <v>0</v>
      </c>
      <c r="AJ57" s="252" t="n">
        <f aca="false">U57</f>
        <v>0</v>
      </c>
      <c r="AK57" s="258" t="n">
        <f aca="false">V57</f>
        <v>0</v>
      </c>
      <c r="AL57" s="253" t="n">
        <f aca="false">W57</f>
        <v>0</v>
      </c>
      <c r="AM57" s="253" t="n">
        <f aca="false">X57</f>
        <v>0</v>
      </c>
      <c r="AN57" s="259" t="n">
        <f aca="false">Y57</f>
        <v>0</v>
      </c>
      <c r="AO57" s="113"/>
      <c r="AP57" s="113"/>
    </row>
    <row r="58" customFormat="false" ht="12.75" hidden="false" customHeight="false" outlineLevel="0" collapsed="false">
      <c r="A58" s="322" t="n">
        <f aca="false">1+A57</f>
        <v>51</v>
      </c>
      <c r="B58" s="368" t="s">
        <v>910</v>
      </c>
      <c r="C58" s="364" t="n">
        <v>54105</v>
      </c>
      <c r="D58" s="364" t="s">
        <v>911</v>
      </c>
      <c r="E58" s="275" t="s">
        <v>48</v>
      </c>
      <c r="F58" s="529" t="n">
        <f aca="false">ROUND(IF(COUNT(AA58:AP58)&lt;=3,SUM(AA58:AP58),SUM(LARGE(AA58:AP58,1),LARGE(AA58:AP58,2),LARGE(AA58:AP58,3))),0)</f>
        <v>55</v>
      </c>
      <c r="G58" s="646"/>
      <c r="H58" s="267"/>
      <c r="I58" s="647"/>
      <c r="J58" s="278"/>
      <c r="K58" s="505"/>
      <c r="L58" s="270"/>
      <c r="M58" s="326"/>
      <c r="N58" s="255"/>
      <c r="O58" s="255"/>
      <c r="P58" s="327" t="n">
        <v>55</v>
      </c>
      <c r="Q58" s="273"/>
      <c r="R58" s="274"/>
      <c r="S58" s="254"/>
      <c r="T58" s="275"/>
      <c r="U58" s="276"/>
      <c r="V58" s="277"/>
      <c r="W58" s="277"/>
      <c r="X58" s="278"/>
      <c r="Y58" s="277"/>
      <c r="Z58" s="250"/>
      <c r="AA58" s="359" t="n">
        <f aca="false">G58</f>
        <v>0</v>
      </c>
      <c r="AB58" s="252" t="n">
        <f aca="false">MAX(H58,I58)</f>
        <v>0</v>
      </c>
      <c r="AC58" s="253" t="n">
        <f aca="false">J58</f>
        <v>0</v>
      </c>
      <c r="AD58" s="254" t="n">
        <f aca="false">MAX(K58,L58)</f>
        <v>0</v>
      </c>
      <c r="AE58" s="255" t="n">
        <f aca="false">M58</f>
        <v>0</v>
      </c>
      <c r="AF58" s="256" t="n">
        <f aca="false">MAX(N58,O58)</f>
        <v>0</v>
      </c>
      <c r="AG58" s="257" t="n">
        <f aca="false">MAX(P58,Q58)</f>
        <v>55</v>
      </c>
      <c r="AH58" s="253" t="n">
        <f aca="false">MAX(R58,S58)</f>
        <v>0</v>
      </c>
      <c r="AI58" s="253" t="n">
        <f aca="false">T58</f>
        <v>0</v>
      </c>
      <c r="AJ58" s="252" t="n">
        <f aca="false">U58</f>
        <v>0</v>
      </c>
      <c r="AK58" s="258" t="n">
        <f aca="false">V58</f>
        <v>0</v>
      </c>
      <c r="AL58" s="253" t="n">
        <f aca="false">W58</f>
        <v>0</v>
      </c>
      <c r="AM58" s="253" t="n">
        <f aca="false">X58</f>
        <v>0</v>
      </c>
      <c r="AN58" s="259" t="n">
        <f aca="false">Y58</f>
        <v>0</v>
      </c>
      <c r="AO58" s="113"/>
      <c r="AP58" s="113"/>
    </row>
    <row r="59" customFormat="false" ht="12.75" hidden="false" customHeight="false" outlineLevel="0" collapsed="false">
      <c r="A59" s="322" t="n">
        <f aca="false">1+A58</f>
        <v>52</v>
      </c>
      <c r="B59" s="544" t="s">
        <v>659</v>
      </c>
      <c r="C59" s="377" t="n">
        <v>17849</v>
      </c>
      <c r="D59" s="377" t="s">
        <v>660</v>
      </c>
      <c r="E59" s="377" t="s">
        <v>356</v>
      </c>
      <c r="F59" s="529" t="n">
        <f aca="false">ROUND(IF(COUNT(AA59:AP59)&lt;=3,SUM(AA59:AP59),SUM(LARGE(AA59:AP59,1),LARGE(AA59:AP59,2),LARGE(AA59:AP59,3))),0)</f>
        <v>53</v>
      </c>
      <c r="G59" s="646"/>
      <c r="H59" s="267"/>
      <c r="I59" s="647"/>
      <c r="J59" s="278"/>
      <c r="K59" s="505"/>
      <c r="L59" s="270"/>
      <c r="M59" s="271"/>
      <c r="N59" s="255"/>
      <c r="O59" s="255"/>
      <c r="P59" s="332"/>
      <c r="Q59" s="273"/>
      <c r="R59" s="270"/>
      <c r="S59" s="254"/>
      <c r="T59" s="322" t="n">
        <v>53</v>
      </c>
      <c r="U59" s="276"/>
      <c r="V59" s="277"/>
      <c r="W59" s="277"/>
      <c r="X59" s="278"/>
      <c r="Y59" s="277"/>
      <c r="Z59" s="250"/>
      <c r="AA59" s="359" t="n">
        <f aca="false">G59</f>
        <v>0</v>
      </c>
      <c r="AB59" s="252" t="n">
        <f aca="false">MAX(H59,I59)</f>
        <v>0</v>
      </c>
      <c r="AC59" s="253" t="n">
        <f aca="false">J59</f>
        <v>0</v>
      </c>
      <c r="AD59" s="254" t="n">
        <f aca="false">MAX(K59,L59)</f>
        <v>0</v>
      </c>
      <c r="AE59" s="255" t="n">
        <f aca="false">M59</f>
        <v>0</v>
      </c>
      <c r="AF59" s="256" t="n">
        <f aca="false">MAX(N59,O59)</f>
        <v>0</v>
      </c>
      <c r="AG59" s="257" t="n">
        <f aca="false">MAX(P59,Q59)</f>
        <v>0</v>
      </c>
      <c r="AH59" s="253" t="n">
        <f aca="false">MAX(R59,S59)</f>
        <v>0</v>
      </c>
      <c r="AI59" s="253" t="n">
        <f aca="false">T59</f>
        <v>53</v>
      </c>
      <c r="AJ59" s="252" t="n">
        <f aca="false">U59</f>
        <v>0</v>
      </c>
      <c r="AK59" s="258" t="n">
        <f aca="false">V59</f>
        <v>0</v>
      </c>
      <c r="AL59" s="253" t="n">
        <f aca="false">W59</f>
        <v>0</v>
      </c>
      <c r="AM59" s="253" t="n">
        <f aca="false">X59</f>
        <v>0</v>
      </c>
      <c r="AN59" s="259" t="n">
        <f aca="false">Y59</f>
        <v>0</v>
      </c>
      <c r="AO59" s="113"/>
      <c r="AP59" s="113"/>
    </row>
    <row r="60" customFormat="false" ht="12.75" hidden="false" customHeight="false" outlineLevel="0" collapsed="false">
      <c r="A60" s="322" t="n">
        <f aca="false">1+A59</f>
        <v>53</v>
      </c>
      <c r="B60" s="368" t="s">
        <v>912</v>
      </c>
      <c r="C60" s="364" t="n">
        <v>70074</v>
      </c>
      <c r="D60" s="364" t="s">
        <v>913</v>
      </c>
      <c r="E60" s="275" t="s">
        <v>48</v>
      </c>
      <c r="F60" s="529" t="n">
        <f aca="false">ROUND(IF(COUNT(AA60:AP60)&lt;=3,SUM(AA60:AP60),SUM(LARGE(AA60:AP60,1),LARGE(AA60:AP60,2),LARGE(AA60:AP60,3))),0)</f>
        <v>50</v>
      </c>
      <c r="G60" s="646"/>
      <c r="H60" s="267"/>
      <c r="I60" s="647"/>
      <c r="J60" s="278"/>
      <c r="K60" s="505"/>
      <c r="L60" s="270"/>
      <c r="M60" s="326"/>
      <c r="N60" s="255"/>
      <c r="O60" s="255"/>
      <c r="P60" s="327" t="n">
        <v>50</v>
      </c>
      <c r="Q60" s="273"/>
      <c r="R60" s="274"/>
      <c r="S60" s="254"/>
      <c r="T60" s="275"/>
      <c r="U60" s="276"/>
      <c r="V60" s="277"/>
      <c r="W60" s="277"/>
      <c r="X60" s="278"/>
      <c r="Y60" s="277"/>
      <c r="Z60" s="250"/>
      <c r="AA60" s="359" t="n">
        <f aca="false">G60</f>
        <v>0</v>
      </c>
      <c r="AB60" s="252" t="n">
        <f aca="false">MAX(H60,I60)</f>
        <v>0</v>
      </c>
      <c r="AC60" s="253" t="n">
        <f aca="false">J60</f>
        <v>0</v>
      </c>
      <c r="AD60" s="254" t="n">
        <f aca="false">MAX(K60,L60)</f>
        <v>0</v>
      </c>
      <c r="AE60" s="255" t="n">
        <f aca="false">M60</f>
        <v>0</v>
      </c>
      <c r="AF60" s="256" t="n">
        <f aca="false">MAX(N60,O60)</f>
        <v>0</v>
      </c>
      <c r="AG60" s="257" t="n">
        <f aca="false">MAX(P60,Q60)</f>
        <v>50</v>
      </c>
      <c r="AH60" s="253" t="n">
        <f aca="false">MAX(R60,S60)</f>
        <v>0</v>
      </c>
      <c r="AI60" s="253" t="n">
        <f aca="false">T60</f>
        <v>0</v>
      </c>
      <c r="AJ60" s="252" t="n">
        <f aca="false">U60</f>
        <v>0</v>
      </c>
      <c r="AK60" s="258" t="n">
        <f aca="false">V60</f>
        <v>0</v>
      </c>
      <c r="AL60" s="253" t="n">
        <f aca="false">W60</f>
        <v>0</v>
      </c>
      <c r="AM60" s="253" t="n">
        <f aca="false">X60</f>
        <v>0</v>
      </c>
      <c r="AN60" s="259" t="n">
        <f aca="false">Y60</f>
        <v>0</v>
      </c>
      <c r="AO60" s="113"/>
      <c r="AP60" s="113"/>
    </row>
    <row r="61" customFormat="false" ht="12.75" hidden="false" customHeight="false" outlineLevel="0" collapsed="false">
      <c r="A61" s="322" t="n">
        <f aca="false">1+A60</f>
        <v>54</v>
      </c>
      <c r="B61" s="668" t="s">
        <v>730</v>
      </c>
      <c r="C61" s="340" t="n">
        <v>31097</v>
      </c>
      <c r="D61" s="340" t="s">
        <v>379</v>
      </c>
      <c r="E61" s="322" t="s">
        <v>43</v>
      </c>
      <c r="F61" s="529" t="n">
        <f aca="false">ROUND(IF(COUNT(AA61:AP61)&lt;=3,SUM(AA61:AP61),SUM(LARGE(AA61:AP61,1),LARGE(AA61:AP61,2),LARGE(AA61:AP61,3))),0)</f>
        <v>48</v>
      </c>
      <c r="G61" s="646"/>
      <c r="H61" s="267"/>
      <c r="I61" s="647"/>
      <c r="J61" s="278"/>
      <c r="K61" s="505" t="n">
        <v>48</v>
      </c>
      <c r="L61" s="270"/>
      <c r="M61" s="326"/>
      <c r="N61" s="255"/>
      <c r="O61" s="255"/>
      <c r="P61" s="332"/>
      <c r="Q61" s="273"/>
      <c r="R61" s="274"/>
      <c r="S61" s="254"/>
      <c r="T61" s="275"/>
      <c r="U61" s="276"/>
      <c r="V61" s="277"/>
      <c r="W61" s="277"/>
      <c r="X61" s="278"/>
      <c r="Y61" s="277"/>
      <c r="Z61" s="250"/>
      <c r="AA61" s="359" t="n">
        <f aca="false">G61</f>
        <v>0</v>
      </c>
      <c r="AB61" s="252" t="n">
        <f aca="false">MAX(H61,I61)</f>
        <v>0</v>
      </c>
      <c r="AC61" s="253" t="n">
        <f aca="false">J61</f>
        <v>0</v>
      </c>
      <c r="AD61" s="254" t="n">
        <f aca="false">MAX(K61,L61)</f>
        <v>48</v>
      </c>
      <c r="AE61" s="255" t="n">
        <f aca="false">M61</f>
        <v>0</v>
      </c>
      <c r="AF61" s="256" t="n">
        <f aca="false">MAX(N61,O61)</f>
        <v>0</v>
      </c>
      <c r="AG61" s="257" t="n">
        <f aca="false">MAX(P61,Q61)</f>
        <v>0</v>
      </c>
      <c r="AH61" s="253" t="n">
        <f aca="false">MAX(R61,S61)</f>
        <v>0</v>
      </c>
      <c r="AI61" s="253" t="n">
        <f aca="false">T61</f>
        <v>0</v>
      </c>
      <c r="AJ61" s="252" t="n">
        <f aca="false">U61</f>
        <v>0</v>
      </c>
      <c r="AK61" s="258" t="n">
        <f aca="false">V61</f>
        <v>0</v>
      </c>
      <c r="AL61" s="253" t="n">
        <f aca="false">W61</f>
        <v>0</v>
      </c>
      <c r="AM61" s="253" t="n">
        <f aca="false">X61</f>
        <v>0</v>
      </c>
      <c r="AN61" s="259" t="n">
        <f aca="false">Y61</f>
        <v>0</v>
      </c>
      <c r="AO61" s="113"/>
      <c r="AP61" s="113"/>
    </row>
    <row r="62" customFormat="false" ht="12.75" hidden="false" customHeight="false" outlineLevel="0" collapsed="false">
      <c r="A62" s="322" t="n">
        <f aca="false">1+A61</f>
        <v>55</v>
      </c>
      <c r="B62" s="368" t="s">
        <v>914</v>
      </c>
      <c r="C62" s="364" t="n">
        <v>92776</v>
      </c>
      <c r="D62" s="364" t="s">
        <v>915</v>
      </c>
      <c r="E62" s="452" t="s">
        <v>48</v>
      </c>
      <c r="F62" s="529" t="n">
        <f aca="false">ROUND(IF(COUNT(AA62:AP62)&lt;=3,SUM(AA62:AP62),SUM(LARGE(AA62:AP62,1),LARGE(AA62:AP62,2),LARGE(AA62:AP62,3))),0)</f>
        <v>47</v>
      </c>
      <c r="G62" s="646"/>
      <c r="H62" s="267"/>
      <c r="I62" s="252"/>
      <c r="J62" s="278"/>
      <c r="K62" s="270"/>
      <c r="L62" s="270"/>
      <c r="M62" s="326"/>
      <c r="N62" s="255"/>
      <c r="O62" s="255"/>
      <c r="P62" s="327" t="n">
        <v>47</v>
      </c>
      <c r="Q62" s="273"/>
      <c r="R62" s="274"/>
      <c r="S62" s="254"/>
      <c r="T62" s="275"/>
      <c r="U62" s="276"/>
      <c r="V62" s="277"/>
      <c r="W62" s="277"/>
      <c r="X62" s="278"/>
      <c r="Y62" s="277"/>
      <c r="Z62" s="250"/>
      <c r="AA62" s="359" t="n">
        <f aca="false">G62</f>
        <v>0</v>
      </c>
      <c r="AB62" s="252" t="n">
        <f aca="false">MAX(H62,I62)</f>
        <v>0</v>
      </c>
      <c r="AC62" s="253" t="n">
        <f aca="false">J62</f>
        <v>0</v>
      </c>
      <c r="AD62" s="254" t="n">
        <f aca="false">MAX(K62,L62)</f>
        <v>0</v>
      </c>
      <c r="AE62" s="255" t="n">
        <f aca="false">M62</f>
        <v>0</v>
      </c>
      <c r="AF62" s="256" t="n">
        <f aca="false">MAX(N62,O62)</f>
        <v>0</v>
      </c>
      <c r="AG62" s="257" t="n">
        <f aca="false">MAX(P62,Q62)</f>
        <v>47</v>
      </c>
      <c r="AH62" s="253" t="n">
        <f aca="false">MAX(R62,S62)</f>
        <v>0</v>
      </c>
      <c r="AI62" s="253" t="n">
        <f aca="false">T62</f>
        <v>0</v>
      </c>
      <c r="AJ62" s="252" t="n">
        <f aca="false">U62</f>
        <v>0</v>
      </c>
      <c r="AK62" s="258" t="n">
        <f aca="false">V62</f>
        <v>0</v>
      </c>
      <c r="AL62" s="253" t="n">
        <f aca="false">W62</f>
        <v>0</v>
      </c>
      <c r="AM62" s="253" t="n">
        <f aca="false">X62</f>
        <v>0</v>
      </c>
      <c r="AN62" s="259" t="n">
        <f aca="false">Y62</f>
        <v>0</v>
      </c>
      <c r="AO62" s="113"/>
      <c r="AP62" s="113"/>
    </row>
    <row r="63" customFormat="false" ht="12.75" hidden="false" customHeight="false" outlineLevel="0" collapsed="false">
      <c r="A63" s="322" t="n">
        <f aca="false">1+A62</f>
        <v>56</v>
      </c>
      <c r="B63" s="365" t="s">
        <v>916</v>
      </c>
      <c r="C63" s="357" t="n">
        <v>26332</v>
      </c>
      <c r="D63" s="357" t="s">
        <v>917</v>
      </c>
      <c r="E63" s="322" t="s">
        <v>654</v>
      </c>
      <c r="F63" s="529" t="n">
        <f aca="false">ROUND(IF(COUNT(AA63:AP63)&lt;=3,SUM(AA63:AP63),SUM(LARGE(AA63:AP63,1),LARGE(AA63:AP63,2),LARGE(AA63:AP63,3))),0)</f>
        <v>44</v>
      </c>
      <c r="G63" s="646"/>
      <c r="H63" s="267"/>
      <c r="I63" s="252"/>
      <c r="J63" s="278"/>
      <c r="K63" s="270"/>
      <c r="L63" s="270"/>
      <c r="M63" s="271" t="n">
        <v>44</v>
      </c>
      <c r="N63" s="255"/>
      <c r="O63" s="255"/>
      <c r="P63" s="332"/>
      <c r="Q63" s="273"/>
      <c r="R63" s="274"/>
      <c r="S63" s="254"/>
      <c r="T63" s="275"/>
      <c r="U63" s="276"/>
      <c r="V63" s="277"/>
      <c r="W63" s="277"/>
      <c r="X63" s="278"/>
      <c r="Y63" s="277"/>
      <c r="Z63" s="250"/>
      <c r="AA63" s="359" t="n">
        <f aca="false">G63</f>
        <v>0</v>
      </c>
      <c r="AB63" s="252" t="n">
        <f aca="false">MAX(H63,I63)</f>
        <v>0</v>
      </c>
      <c r="AC63" s="253" t="n">
        <f aca="false">J63</f>
        <v>0</v>
      </c>
      <c r="AD63" s="254" t="n">
        <f aca="false">MAX(K63,L63)</f>
        <v>0</v>
      </c>
      <c r="AE63" s="255" t="n">
        <f aca="false">M63</f>
        <v>44</v>
      </c>
      <c r="AF63" s="256" t="n">
        <f aca="false">MAX(N63,O63)</f>
        <v>0</v>
      </c>
      <c r="AG63" s="257" t="n">
        <f aca="false">MAX(P63,Q63)</f>
        <v>0</v>
      </c>
      <c r="AH63" s="253" t="n">
        <f aca="false">MAX(R63,S63)</f>
        <v>0</v>
      </c>
      <c r="AI63" s="253" t="n">
        <f aca="false">T63</f>
        <v>0</v>
      </c>
      <c r="AJ63" s="252" t="n">
        <f aca="false">U63</f>
        <v>0</v>
      </c>
      <c r="AK63" s="258" t="n">
        <f aca="false">V63</f>
        <v>0</v>
      </c>
      <c r="AL63" s="253" t="n">
        <f aca="false">W63</f>
        <v>0</v>
      </c>
      <c r="AM63" s="253" t="n">
        <f aca="false">X63</f>
        <v>0</v>
      </c>
      <c r="AN63" s="259" t="n">
        <f aca="false">Y63</f>
        <v>0</v>
      </c>
      <c r="AO63" s="113"/>
      <c r="AP63" s="113"/>
    </row>
    <row r="64" customFormat="false" ht="12.75" hidden="false" customHeight="false" outlineLevel="0" collapsed="false">
      <c r="A64" s="322" t="n">
        <f aca="false">1+A63</f>
        <v>57</v>
      </c>
      <c r="B64" s="328" t="s">
        <v>918</v>
      </c>
      <c r="C64" s="364" t="n">
        <v>30503</v>
      </c>
      <c r="D64" s="322" t="s">
        <v>383</v>
      </c>
      <c r="E64" s="322" t="s">
        <v>43</v>
      </c>
      <c r="F64" s="529" t="n">
        <f aca="false">ROUND(IF(COUNT(AA64:AP64)&lt;=3,SUM(AA64:AP64),SUM(LARGE(AA64:AP64,1),LARGE(AA64:AP64,2),LARGE(AA64:AP64,3))),0)</f>
        <v>41</v>
      </c>
      <c r="G64" s="646"/>
      <c r="H64" s="267"/>
      <c r="I64" s="252"/>
      <c r="J64" s="278"/>
      <c r="K64" s="270" t="n">
        <v>24</v>
      </c>
      <c r="L64" s="270"/>
      <c r="M64" s="271" t="n">
        <v>17</v>
      </c>
      <c r="N64" s="255"/>
      <c r="O64" s="255"/>
      <c r="P64" s="332"/>
      <c r="Q64" s="273"/>
      <c r="R64" s="274"/>
      <c r="S64" s="254"/>
      <c r="T64" s="275"/>
      <c r="U64" s="276"/>
      <c r="V64" s="277"/>
      <c r="W64" s="277"/>
      <c r="X64" s="278"/>
      <c r="Y64" s="277"/>
      <c r="Z64" s="250"/>
      <c r="AA64" s="359" t="n">
        <f aca="false">G64</f>
        <v>0</v>
      </c>
      <c r="AB64" s="252" t="n">
        <f aca="false">MAX(H64,I64)</f>
        <v>0</v>
      </c>
      <c r="AC64" s="253" t="n">
        <f aca="false">J64</f>
        <v>0</v>
      </c>
      <c r="AD64" s="254" t="n">
        <f aca="false">MAX(K64,L64)</f>
        <v>24</v>
      </c>
      <c r="AE64" s="255" t="n">
        <f aca="false">M64</f>
        <v>17</v>
      </c>
      <c r="AF64" s="256" t="n">
        <f aca="false">MAX(N64,O64)</f>
        <v>0</v>
      </c>
      <c r="AG64" s="257" t="n">
        <f aca="false">MAX(P64,Q64)</f>
        <v>0</v>
      </c>
      <c r="AH64" s="253" t="n">
        <f aca="false">MAX(R64,S64)</f>
        <v>0</v>
      </c>
      <c r="AI64" s="253" t="n">
        <f aca="false">T64</f>
        <v>0</v>
      </c>
      <c r="AJ64" s="252" t="n">
        <f aca="false">U64</f>
        <v>0</v>
      </c>
      <c r="AK64" s="258" t="n">
        <f aca="false">V64</f>
        <v>0</v>
      </c>
      <c r="AL64" s="253" t="n">
        <f aca="false">W64</f>
        <v>0</v>
      </c>
      <c r="AM64" s="253" t="n">
        <f aca="false">X64</f>
        <v>0</v>
      </c>
      <c r="AN64" s="259" t="n">
        <f aca="false">Y64</f>
        <v>0</v>
      </c>
      <c r="AO64" s="113"/>
      <c r="AP64" s="113"/>
    </row>
    <row r="65" customFormat="false" ht="12.75" hidden="false" customHeight="false" outlineLevel="0" collapsed="false">
      <c r="A65" s="322" t="n">
        <f aca="false">1+A64</f>
        <v>58</v>
      </c>
      <c r="B65" s="368" t="s">
        <v>542</v>
      </c>
      <c r="C65" s="364" t="n">
        <v>54104</v>
      </c>
      <c r="D65" s="364" t="s">
        <v>543</v>
      </c>
      <c r="E65" s="407" t="s">
        <v>48</v>
      </c>
      <c r="F65" s="529" t="n">
        <f aca="false">ROUND(IF(COUNT(AA65:AP65)&lt;=3,SUM(AA65:AP65),SUM(LARGE(AA65:AP65,1),LARGE(AA65:AP65,2),LARGE(AA65:AP65,3))),0)</f>
        <v>35</v>
      </c>
      <c r="G65" s="646"/>
      <c r="H65" s="267"/>
      <c r="I65" s="252"/>
      <c r="J65" s="278"/>
      <c r="K65" s="270"/>
      <c r="L65" s="270"/>
      <c r="M65" s="326"/>
      <c r="N65" s="255"/>
      <c r="O65" s="255"/>
      <c r="P65" s="327" t="n">
        <v>35</v>
      </c>
      <c r="Q65" s="273"/>
      <c r="R65" s="274"/>
      <c r="S65" s="254"/>
      <c r="T65" s="275"/>
      <c r="U65" s="276"/>
      <c r="V65" s="277"/>
      <c r="W65" s="277"/>
      <c r="X65" s="278"/>
      <c r="Y65" s="277"/>
      <c r="Z65" s="250"/>
      <c r="AA65" s="359" t="n">
        <f aca="false">G65</f>
        <v>0</v>
      </c>
      <c r="AB65" s="252" t="n">
        <f aca="false">MAX(H65,I65)</f>
        <v>0</v>
      </c>
      <c r="AC65" s="253" t="n">
        <f aca="false">J65</f>
        <v>0</v>
      </c>
      <c r="AD65" s="254" t="n">
        <f aca="false">MAX(K65,L65)</f>
        <v>0</v>
      </c>
      <c r="AE65" s="255" t="n">
        <f aca="false">M65</f>
        <v>0</v>
      </c>
      <c r="AF65" s="256" t="n">
        <f aca="false">MAX(N65,O65)</f>
        <v>0</v>
      </c>
      <c r="AG65" s="257" t="n">
        <f aca="false">MAX(P65,Q65)</f>
        <v>35</v>
      </c>
      <c r="AH65" s="253" t="n">
        <f aca="false">MAX(R65,S65)</f>
        <v>0</v>
      </c>
      <c r="AI65" s="253" t="n">
        <f aca="false">T65</f>
        <v>0</v>
      </c>
      <c r="AJ65" s="252" t="n">
        <f aca="false">U65</f>
        <v>0</v>
      </c>
      <c r="AK65" s="258" t="n">
        <f aca="false">V65</f>
        <v>0</v>
      </c>
      <c r="AL65" s="253" t="n">
        <f aca="false">W65</f>
        <v>0</v>
      </c>
      <c r="AM65" s="253" t="n">
        <f aca="false">X65</f>
        <v>0</v>
      </c>
      <c r="AN65" s="259" t="n">
        <f aca="false">Y65</f>
        <v>0</v>
      </c>
      <c r="AO65" s="113"/>
      <c r="AP65" s="113"/>
    </row>
    <row r="66" customFormat="false" ht="12.75" hidden="false" customHeight="false" outlineLevel="0" collapsed="false">
      <c r="A66" s="322" t="n">
        <f aca="false">1+A65</f>
        <v>59</v>
      </c>
      <c r="B66" s="365" t="s">
        <v>357</v>
      </c>
      <c r="C66" s="357" t="n">
        <v>30504</v>
      </c>
      <c r="D66" s="357" t="s">
        <v>358</v>
      </c>
      <c r="E66" s="322" t="s">
        <v>43</v>
      </c>
      <c r="F66" s="529" t="n">
        <f aca="false">ROUND(IF(COUNT(AA66:AP66)&lt;=3,SUM(AA66:AP66),SUM(LARGE(AA66:AP66,1),LARGE(AA66:AP66,2),LARGE(AA66:AP66,3))),0)</f>
        <v>29</v>
      </c>
      <c r="G66" s="646"/>
      <c r="H66" s="267"/>
      <c r="I66" s="647"/>
      <c r="J66" s="278"/>
      <c r="K66" s="270" t="n">
        <v>7</v>
      </c>
      <c r="L66" s="270"/>
      <c r="M66" s="271" t="n">
        <v>22</v>
      </c>
      <c r="N66" s="255"/>
      <c r="O66" s="255"/>
      <c r="P66" s="332"/>
      <c r="Q66" s="273"/>
      <c r="R66" s="274"/>
      <c r="S66" s="254"/>
      <c r="T66" s="275"/>
      <c r="U66" s="276"/>
      <c r="V66" s="277"/>
      <c r="W66" s="277"/>
      <c r="X66" s="278"/>
      <c r="Y66" s="277"/>
      <c r="Z66" s="250"/>
      <c r="AA66" s="359" t="n">
        <f aca="false">G66</f>
        <v>0</v>
      </c>
      <c r="AB66" s="252" t="n">
        <f aca="false">MAX(H66,I66)</f>
        <v>0</v>
      </c>
      <c r="AC66" s="253" t="n">
        <f aca="false">J66</f>
        <v>0</v>
      </c>
      <c r="AD66" s="254" t="n">
        <f aca="false">MAX(K66,L66)</f>
        <v>7</v>
      </c>
      <c r="AE66" s="255" t="n">
        <f aca="false">M66</f>
        <v>22</v>
      </c>
      <c r="AF66" s="256" t="n">
        <f aca="false">MAX(N66,O66)</f>
        <v>0</v>
      </c>
      <c r="AG66" s="257" t="n">
        <f aca="false">MAX(P66,Q66)</f>
        <v>0</v>
      </c>
      <c r="AH66" s="253" t="n">
        <f aca="false">MAX(R66,S66)</f>
        <v>0</v>
      </c>
      <c r="AI66" s="253" t="n">
        <f aca="false">T66</f>
        <v>0</v>
      </c>
      <c r="AJ66" s="252" t="n">
        <f aca="false">U66</f>
        <v>0</v>
      </c>
      <c r="AK66" s="258" t="n">
        <f aca="false">V66</f>
        <v>0</v>
      </c>
      <c r="AL66" s="253" t="n">
        <f aca="false">W66</f>
        <v>0</v>
      </c>
      <c r="AM66" s="253" t="n">
        <f aca="false">X66</f>
        <v>0</v>
      </c>
      <c r="AN66" s="259" t="n">
        <f aca="false">Y66</f>
        <v>0</v>
      </c>
      <c r="AO66" s="113"/>
      <c r="AP66" s="113"/>
    </row>
    <row r="67" customFormat="false" ht="12.75" hidden="false" customHeight="false" outlineLevel="0" collapsed="false">
      <c r="A67" s="322" t="n">
        <f aca="false">1+A66</f>
        <v>60</v>
      </c>
      <c r="B67" s="566" t="s">
        <v>608</v>
      </c>
      <c r="C67" s="671" t="s">
        <v>609</v>
      </c>
      <c r="D67" s="672" t="s">
        <v>610</v>
      </c>
      <c r="E67" s="439" t="s">
        <v>38</v>
      </c>
      <c r="F67" s="529" t="n">
        <f aca="false">ROUND(IF(COUNT(AA67:AP67)&lt;=3,SUM(AA67:AP67),SUM(LARGE(AA67:AP67,1),LARGE(AA67:AP67,2),LARGE(AA67:AP67,3))),0)</f>
        <v>29</v>
      </c>
      <c r="G67" s="646"/>
      <c r="H67" s="267"/>
      <c r="I67" s="252"/>
      <c r="J67" s="278"/>
      <c r="K67" s="270"/>
      <c r="L67" s="270"/>
      <c r="M67" s="326"/>
      <c r="N67" s="255"/>
      <c r="O67" s="255"/>
      <c r="P67" s="332"/>
      <c r="Q67" s="273"/>
      <c r="R67" s="270" t="n">
        <v>29</v>
      </c>
      <c r="S67" s="254"/>
      <c r="T67" s="275"/>
      <c r="U67" s="276"/>
      <c r="V67" s="277"/>
      <c r="W67" s="277"/>
      <c r="X67" s="278"/>
      <c r="Y67" s="277"/>
      <c r="Z67" s="250"/>
      <c r="AA67" s="359" t="n">
        <f aca="false">G67</f>
        <v>0</v>
      </c>
      <c r="AB67" s="252" t="n">
        <f aca="false">MAX(H67,I67)</f>
        <v>0</v>
      </c>
      <c r="AC67" s="253" t="n">
        <f aca="false">J67</f>
        <v>0</v>
      </c>
      <c r="AD67" s="254" t="n">
        <f aca="false">MAX(K67,L67)</f>
        <v>0</v>
      </c>
      <c r="AE67" s="255" t="n">
        <f aca="false">M67</f>
        <v>0</v>
      </c>
      <c r="AF67" s="256" t="n">
        <f aca="false">MAX(N67,O67)</f>
        <v>0</v>
      </c>
      <c r="AG67" s="257" t="n">
        <f aca="false">MAX(P67,Q67)</f>
        <v>0</v>
      </c>
      <c r="AH67" s="253" t="n">
        <f aca="false">MAX(R67,S67)</f>
        <v>29</v>
      </c>
      <c r="AI67" s="253" t="n">
        <f aca="false">T67</f>
        <v>0</v>
      </c>
      <c r="AJ67" s="252" t="n">
        <f aca="false">U67</f>
        <v>0</v>
      </c>
      <c r="AK67" s="258" t="n">
        <f aca="false">V67</f>
        <v>0</v>
      </c>
      <c r="AL67" s="253" t="n">
        <f aca="false">W67</f>
        <v>0</v>
      </c>
      <c r="AM67" s="253" t="n">
        <f aca="false">X67</f>
        <v>0</v>
      </c>
      <c r="AN67" s="259" t="n">
        <f aca="false">Y67</f>
        <v>0</v>
      </c>
      <c r="AO67" s="113"/>
      <c r="AP67" s="113"/>
    </row>
    <row r="68" customFormat="false" ht="12.75" hidden="false" customHeight="false" outlineLevel="0" collapsed="false">
      <c r="A68" s="322" t="n">
        <f aca="false">1+A67</f>
        <v>61</v>
      </c>
      <c r="B68" s="665" t="s">
        <v>919</v>
      </c>
      <c r="C68" s="398" t="n">
        <v>68283</v>
      </c>
      <c r="D68" s="399" t="s">
        <v>920</v>
      </c>
      <c r="E68" s="618" t="s">
        <v>33</v>
      </c>
      <c r="F68" s="529" t="n">
        <f aca="false">ROUND(IF(COUNT(AA68:AP68)&lt;=3,SUM(AA68:AP68),SUM(LARGE(AA68:AP68,1),LARGE(AA68:AP68,2),LARGE(AA68:AP68,3))),0)</f>
        <v>28</v>
      </c>
      <c r="G68" s="646" t="n">
        <v>28</v>
      </c>
      <c r="H68" s="267"/>
      <c r="I68" s="647"/>
      <c r="J68" s="278"/>
      <c r="K68" s="270"/>
      <c r="L68" s="270"/>
      <c r="M68" s="326"/>
      <c r="N68" s="255"/>
      <c r="O68" s="255"/>
      <c r="P68" s="332"/>
      <c r="Q68" s="273"/>
      <c r="R68" s="274"/>
      <c r="S68" s="254"/>
      <c r="T68" s="275"/>
      <c r="U68" s="276"/>
      <c r="V68" s="277"/>
      <c r="W68" s="277"/>
      <c r="X68" s="278"/>
      <c r="Y68" s="277"/>
      <c r="Z68" s="250"/>
      <c r="AA68" s="359" t="n">
        <f aca="false">G68</f>
        <v>28</v>
      </c>
      <c r="AB68" s="252" t="n">
        <f aca="false">MAX(H68,I68)</f>
        <v>0</v>
      </c>
      <c r="AC68" s="253" t="n">
        <f aca="false">J68</f>
        <v>0</v>
      </c>
      <c r="AD68" s="254" t="n">
        <f aca="false">MAX(K68,L68)</f>
        <v>0</v>
      </c>
      <c r="AE68" s="255" t="n">
        <f aca="false">M68</f>
        <v>0</v>
      </c>
      <c r="AF68" s="256" t="n">
        <f aca="false">MAX(N68,O68)</f>
        <v>0</v>
      </c>
      <c r="AG68" s="257" t="n">
        <f aca="false">MAX(P68,Q68)</f>
        <v>0</v>
      </c>
      <c r="AH68" s="253" t="n">
        <f aca="false">MAX(R68,S68)</f>
        <v>0</v>
      </c>
      <c r="AI68" s="253" t="n">
        <f aca="false">T68</f>
        <v>0</v>
      </c>
      <c r="AJ68" s="252" t="n">
        <f aca="false">U68</f>
        <v>0</v>
      </c>
      <c r="AK68" s="258" t="n">
        <f aca="false">V68</f>
        <v>0</v>
      </c>
      <c r="AL68" s="253" t="n">
        <f aca="false">W68</f>
        <v>0</v>
      </c>
      <c r="AM68" s="253" t="n">
        <f aca="false">X68</f>
        <v>0</v>
      </c>
      <c r="AN68" s="259" t="n">
        <f aca="false">Y68</f>
        <v>0</v>
      </c>
      <c r="AO68" s="113"/>
      <c r="AP68" s="113"/>
    </row>
    <row r="69" customFormat="false" ht="12.75" hidden="false" customHeight="false" outlineLevel="0" collapsed="false">
      <c r="A69" s="322" t="n">
        <f aca="false">1+A68</f>
        <v>62</v>
      </c>
      <c r="B69" s="376" t="s">
        <v>497</v>
      </c>
      <c r="C69" s="377" t="n">
        <v>85239</v>
      </c>
      <c r="D69" s="377" t="s">
        <v>498</v>
      </c>
      <c r="E69" s="377" t="s">
        <v>57</v>
      </c>
      <c r="F69" s="529" t="n">
        <f aca="false">ROUND(IF(COUNT(AA69:AP69)&lt;=3,SUM(AA69:AP69),SUM(LARGE(AA69:AP69,1),LARGE(AA69:AP69,2),LARGE(AA69:AP69,3))),0)</f>
        <v>25</v>
      </c>
      <c r="G69" s="646"/>
      <c r="H69" s="267"/>
      <c r="I69" s="647"/>
      <c r="J69" s="278"/>
      <c r="K69" s="505"/>
      <c r="L69" s="270"/>
      <c r="M69" s="326"/>
      <c r="N69" s="255"/>
      <c r="O69" s="255"/>
      <c r="P69" s="327"/>
      <c r="Q69" s="273"/>
      <c r="R69" s="274"/>
      <c r="S69" s="254"/>
      <c r="T69" s="322" t="n">
        <v>25</v>
      </c>
      <c r="U69" s="276"/>
      <c r="V69" s="277"/>
      <c r="W69" s="277"/>
      <c r="X69" s="278"/>
      <c r="Y69" s="277"/>
      <c r="Z69" s="250"/>
      <c r="AA69" s="359" t="n">
        <f aca="false">G69</f>
        <v>0</v>
      </c>
      <c r="AB69" s="252" t="n">
        <f aca="false">MAX(H69,I69)</f>
        <v>0</v>
      </c>
      <c r="AC69" s="253" t="n">
        <f aca="false">J69</f>
        <v>0</v>
      </c>
      <c r="AD69" s="254" t="n">
        <f aca="false">MAX(K69,L69)</f>
        <v>0</v>
      </c>
      <c r="AE69" s="255" t="n">
        <f aca="false">M69</f>
        <v>0</v>
      </c>
      <c r="AF69" s="256" t="n">
        <f aca="false">MAX(N69,O69)</f>
        <v>0</v>
      </c>
      <c r="AG69" s="257" t="n">
        <f aca="false">MAX(P69,Q69)</f>
        <v>0</v>
      </c>
      <c r="AH69" s="253" t="n">
        <f aca="false">MAX(R69,S69)</f>
        <v>0</v>
      </c>
      <c r="AI69" s="253" t="n">
        <f aca="false">T69</f>
        <v>25</v>
      </c>
      <c r="AJ69" s="252" t="n">
        <f aca="false">U69</f>
        <v>0</v>
      </c>
      <c r="AK69" s="258" t="n">
        <f aca="false">V69</f>
        <v>0</v>
      </c>
      <c r="AL69" s="253" t="n">
        <f aca="false">W69</f>
        <v>0</v>
      </c>
      <c r="AM69" s="253" t="n">
        <f aca="false">X69</f>
        <v>0</v>
      </c>
      <c r="AN69" s="259" t="n">
        <f aca="false">Y69</f>
        <v>0</v>
      </c>
      <c r="AO69" s="113"/>
      <c r="AP69" s="113"/>
    </row>
    <row r="70" customFormat="false" ht="12.75" hidden="false" customHeight="false" outlineLevel="0" collapsed="false">
      <c r="A70" s="322" t="n">
        <f aca="false">1+A69</f>
        <v>63</v>
      </c>
      <c r="B70" s="376" t="s">
        <v>921</v>
      </c>
      <c r="C70" s="673" t="n">
        <v>81515</v>
      </c>
      <c r="D70" s="377" t="s">
        <v>922</v>
      </c>
      <c r="E70" s="377" t="s">
        <v>57</v>
      </c>
      <c r="F70" s="529" t="n">
        <f aca="false">ROUND(IF(COUNT(AA70:AP70)&lt;=3,SUM(AA70:AP70),SUM(LARGE(AA70:AP70,1),LARGE(AA70:AP70,2),LARGE(AA70:AP70,3))),0)</f>
        <v>24</v>
      </c>
      <c r="G70" s="646"/>
      <c r="H70" s="334"/>
      <c r="I70" s="647"/>
      <c r="J70" s="278"/>
      <c r="K70" s="270"/>
      <c r="L70" s="270"/>
      <c r="M70" s="326"/>
      <c r="N70" s="255"/>
      <c r="O70" s="255"/>
      <c r="P70" s="332"/>
      <c r="Q70" s="273"/>
      <c r="R70" s="270"/>
      <c r="S70" s="254"/>
      <c r="T70" s="322" t="n">
        <v>24</v>
      </c>
      <c r="U70" s="276"/>
      <c r="V70" s="277"/>
      <c r="W70" s="277"/>
      <c r="X70" s="278"/>
      <c r="Y70" s="277"/>
      <c r="Z70" s="250"/>
      <c r="AA70" s="359" t="n">
        <f aca="false">G70</f>
        <v>0</v>
      </c>
      <c r="AB70" s="252" t="n">
        <f aca="false">MAX(H70,I70)</f>
        <v>0</v>
      </c>
      <c r="AC70" s="253" t="n">
        <f aca="false">J70</f>
        <v>0</v>
      </c>
      <c r="AD70" s="254" t="n">
        <f aca="false">MAX(K70,L70)</f>
        <v>0</v>
      </c>
      <c r="AE70" s="255" t="n">
        <f aca="false">M70</f>
        <v>0</v>
      </c>
      <c r="AF70" s="256" t="n">
        <f aca="false">MAX(N70,O70)</f>
        <v>0</v>
      </c>
      <c r="AG70" s="257" t="n">
        <f aca="false">MAX(P70,Q70)</f>
        <v>0</v>
      </c>
      <c r="AH70" s="253" t="n">
        <f aca="false">MAX(R70,S70)</f>
        <v>0</v>
      </c>
      <c r="AI70" s="253" t="n">
        <f aca="false">T70</f>
        <v>24</v>
      </c>
      <c r="AJ70" s="252" t="n">
        <f aca="false">U70</f>
        <v>0</v>
      </c>
      <c r="AK70" s="258" t="n">
        <f aca="false">V70</f>
        <v>0</v>
      </c>
      <c r="AL70" s="253" t="n">
        <f aca="false">W70</f>
        <v>0</v>
      </c>
      <c r="AM70" s="253" t="n">
        <f aca="false">X70</f>
        <v>0</v>
      </c>
      <c r="AN70" s="259" t="n">
        <f aca="false">Y70</f>
        <v>0</v>
      </c>
      <c r="AO70" s="113"/>
      <c r="AP70" s="113"/>
    </row>
    <row r="71" customFormat="false" ht="12.75" hidden="false" customHeight="false" outlineLevel="0" collapsed="false">
      <c r="A71" s="322" t="n">
        <f aca="false">1+A70</f>
        <v>64</v>
      </c>
      <c r="B71" s="328" t="s">
        <v>283</v>
      </c>
      <c r="C71" s="392" t="n">
        <v>87670</v>
      </c>
      <c r="D71" s="268" t="s">
        <v>284</v>
      </c>
      <c r="E71" s="322" t="s">
        <v>90</v>
      </c>
      <c r="F71" s="529" t="n">
        <f aca="false">ROUND(IF(COUNT(AA71:AP71)&lt;=3,SUM(AA71:AP71),SUM(LARGE(AA71:AP71,1),LARGE(AA71:AP71,2),LARGE(AA71:AP71,3))),0)</f>
        <v>23</v>
      </c>
      <c r="G71" s="646"/>
      <c r="H71" s="267"/>
      <c r="I71" s="647"/>
      <c r="J71" s="322" t="n">
        <v>23</v>
      </c>
      <c r="K71" s="270"/>
      <c r="L71" s="270"/>
      <c r="M71" s="326"/>
      <c r="N71" s="255"/>
      <c r="O71" s="255"/>
      <c r="P71" s="332"/>
      <c r="Q71" s="273"/>
      <c r="R71" s="274"/>
      <c r="S71" s="254"/>
      <c r="T71" s="275"/>
      <c r="U71" s="276"/>
      <c r="V71" s="277"/>
      <c r="W71" s="277"/>
      <c r="X71" s="278"/>
      <c r="Y71" s="277"/>
      <c r="Z71" s="250"/>
      <c r="AA71" s="359" t="n">
        <f aca="false">G71</f>
        <v>0</v>
      </c>
      <c r="AB71" s="252" t="n">
        <f aca="false">MAX(H71,I71)</f>
        <v>0</v>
      </c>
      <c r="AC71" s="253" t="n">
        <f aca="false">J71</f>
        <v>23</v>
      </c>
      <c r="AD71" s="254" t="n">
        <f aca="false">MAX(K71,L71)</f>
        <v>0</v>
      </c>
      <c r="AE71" s="255" t="n">
        <f aca="false">M71</f>
        <v>0</v>
      </c>
      <c r="AF71" s="256" t="n">
        <f aca="false">MAX(N71,O71)</f>
        <v>0</v>
      </c>
      <c r="AG71" s="257" t="n">
        <f aca="false">MAX(P71,Q71)</f>
        <v>0</v>
      </c>
      <c r="AH71" s="253" t="n">
        <f aca="false">MAX(R71,S71)</f>
        <v>0</v>
      </c>
      <c r="AI71" s="253" t="n">
        <f aca="false">T71</f>
        <v>0</v>
      </c>
      <c r="AJ71" s="252" t="n">
        <f aca="false">U71</f>
        <v>0</v>
      </c>
      <c r="AK71" s="258" t="n">
        <f aca="false">V71</f>
        <v>0</v>
      </c>
      <c r="AL71" s="253" t="n">
        <f aca="false">W71</f>
        <v>0</v>
      </c>
      <c r="AM71" s="253" t="n">
        <f aca="false">X71</f>
        <v>0</v>
      </c>
      <c r="AN71" s="259" t="n">
        <f aca="false">Y71</f>
        <v>0</v>
      </c>
      <c r="AO71" s="113"/>
      <c r="AP71" s="113"/>
    </row>
    <row r="72" customFormat="false" ht="12.75" hidden="false" customHeight="false" outlineLevel="0" collapsed="false">
      <c r="A72" s="322" t="n">
        <f aca="false">1+A71</f>
        <v>65</v>
      </c>
      <c r="B72" s="376" t="s">
        <v>562</v>
      </c>
      <c r="C72" s="377" t="n">
        <v>85234</v>
      </c>
      <c r="D72" s="377" t="s">
        <v>563</v>
      </c>
      <c r="E72" s="377" t="s">
        <v>57</v>
      </c>
      <c r="F72" s="529" t="n">
        <f aca="false">ROUND(IF(COUNT(AA72:AP72)&lt;=3,SUM(AA72:AP72),SUM(LARGE(AA72:AP72,1),LARGE(AA72:AP72,2),LARGE(AA72:AP72,3))),0)</f>
        <v>6</v>
      </c>
      <c r="G72" s="646"/>
      <c r="H72" s="267"/>
      <c r="I72" s="647"/>
      <c r="J72" s="278"/>
      <c r="K72" s="505"/>
      <c r="L72" s="270"/>
      <c r="M72" s="271"/>
      <c r="N72" s="255"/>
      <c r="O72" s="255"/>
      <c r="P72" s="332"/>
      <c r="Q72" s="273"/>
      <c r="R72" s="270"/>
      <c r="S72" s="254"/>
      <c r="T72" s="322" t="n">
        <v>6</v>
      </c>
      <c r="U72" s="276"/>
      <c r="V72" s="277"/>
      <c r="W72" s="277"/>
      <c r="X72" s="278"/>
      <c r="Y72" s="277"/>
      <c r="Z72" s="250"/>
      <c r="AA72" s="359" t="n">
        <f aca="false">G72</f>
        <v>0</v>
      </c>
      <c r="AB72" s="252" t="n">
        <f aca="false">MAX(H72,I72)</f>
        <v>0</v>
      </c>
      <c r="AC72" s="253" t="n">
        <f aca="false">J72</f>
        <v>0</v>
      </c>
      <c r="AD72" s="254" t="n">
        <f aca="false">MAX(K72,L72)</f>
        <v>0</v>
      </c>
      <c r="AE72" s="255" t="n">
        <f aca="false">M72</f>
        <v>0</v>
      </c>
      <c r="AF72" s="256" t="n">
        <f aca="false">MAX(N72,O72)</f>
        <v>0</v>
      </c>
      <c r="AG72" s="257" t="n">
        <f aca="false">MAX(P72,Q72)</f>
        <v>0</v>
      </c>
      <c r="AH72" s="253" t="n">
        <f aca="false">MAX(R72,S72)</f>
        <v>0</v>
      </c>
      <c r="AI72" s="253" t="n">
        <f aca="false">T72</f>
        <v>6</v>
      </c>
      <c r="AJ72" s="252" t="n">
        <f aca="false">U72</f>
        <v>0</v>
      </c>
      <c r="AK72" s="258" t="n">
        <f aca="false">V72</f>
        <v>0</v>
      </c>
      <c r="AL72" s="253" t="n">
        <f aca="false">W72</f>
        <v>0</v>
      </c>
      <c r="AM72" s="253" t="n">
        <f aca="false">X72</f>
        <v>0</v>
      </c>
      <c r="AN72" s="259" t="n">
        <f aca="false">Y72</f>
        <v>0</v>
      </c>
      <c r="AO72" s="113"/>
      <c r="AP72" s="113"/>
    </row>
    <row r="73" customFormat="false" ht="12.75" hidden="false" customHeight="false" outlineLevel="0" collapsed="false">
      <c r="A73" s="322" t="n">
        <f aca="false">1+A72</f>
        <v>66</v>
      </c>
      <c r="B73" s="379" t="s">
        <v>923</v>
      </c>
      <c r="C73" s="322" t="n">
        <v>83031</v>
      </c>
      <c r="D73" s="322" t="s">
        <v>924</v>
      </c>
      <c r="E73" s="322" t="s">
        <v>459</v>
      </c>
      <c r="F73" s="529" t="n">
        <f aca="false">ROUND(IF(COUNT(AA73:AP73)&lt;=3,SUM(AA73:AP73),SUM(LARGE(AA73:AP73,1),LARGE(AA73:AP73,2),LARGE(AA73:AP73,3))),0)</f>
        <v>3</v>
      </c>
      <c r="G73" s="646"/>
      <c r="H73" s="334" t="n">
        <v>3</v>
      </c>
      <c r="I73" s="252"/>
      <c r="J73" s="278"/>
      <c r="K73" s="270"/>
      <c r="L73" s="270"/>
      <c r="M73" s="326"/>
      <c r="N73" s="255"/>
      <c r="O73" s="255"/>
      <c r="P73" s="332"/>
      <c r="Q73" s="273"/>
      <c r="R73" s="274"/>
      <c r="S73" s="254"/>
      <c r="T73" s="275"/>
      <c r="U73" s="276"/>
      <c r="V73" s="277"/>
      <c r="W73" s="277"/>
      <c r="X73" s="278"/>
      <c r="Y73" s="277"/>
      <c r="Z73" s="250"/>
      <c r="AA73" s="359" t="n">
        <f aca="false">G73</f>
        <v>0</v>
      </c>
      <c r="AB73" s="252" t="n">
        <f aca="false">MAX(H73,I73)</f>
        <v>3</v>
      </c>
      <c r="AC73" s="253" t="n">
        <f aca="false">J73</f>
        <v>0</v>
      </c>
      <c r="AD73" s="254" t="n">
        <f aca="false">MAX(K73,L73)</f>
        <v>0</v>
      </c>
      <c r="AE73" s="255" t="n">
        <f aca="false">M73</f>
        <v>0</v>
      </c>
      <c r="AF73" s="256" t="n">
        <f aca="false">MAX(N73,O73)</f>
        <v>0</v>
      </c>
      <c r="AG73" s="257" t="n">
        <f aca="false">MAX(P73,Q73)</f>
        <v>0</v>
      </c>
      <c r="AH73" s="253" t="n">
        <f aca="false">MAX(R73,S73)</f>
        <v>0</v>
      </c>
      <c r="AI73" s="253" t="n">
        <f aca="false">T73</f>
        <v>0</v>
      </c>
      <c r="AJ73" s="252" t="n">
        <f aca="false">U73</f>
        <v>0</v>
      </c>
      <c r="AK73" s="258" t="n">
        <f aca="false">V73</f>
        <v>0</v>
      </c>
      <c r="AL73" s="253" t="n">
        <f aca="false">W73</f>
        <v>0</v>
      </c>
      <c r="AM73" s="253" t="n">
        <f aca="false">X73</f>
        <v>0</v>
      </c>
      <c r="AN73" s="259" t="n">
        <f aca="false">Y73</f>
        <v>0</v>
      </c>
      <c r="AO73" s="113"/>
      <c r="AP73" s="113"/>
    </row>
    <row r="74" customFormat="false" ht="12.75" hidden="false" customHeight="false" outlineLevel="0" collapsed="false">
      <c r="A74" s="322" t="n">
        <f aca="false">1+A73</f>
        <v>67</v>
      </c>
      <c r="B74" s="400" t="s">
        <v>925</v>
      </c>
      <c r="C74" s="377" t="n">
        <v>101000</v>
      </c>
      <c r="D74" s="377" t="s">
        <v>926</v>
      </c>
      <c r="E74" s="377" t="s">
        <v>356</v>
      </c>
      <c r="F74" s="529" t="n">
        <f aca="false">ROUND(IF(COUNT(AA74:AP74)&lt;=3,SUM(AA74:AP74),SUM(LARGE(AA74:AP74,1),LARGE(AA74:AP74,2),LARGE(AA74:AP74,3))),0)</f>
        <v>0</v>
      </c>
      <c r="G74" s="646"/>
      <c r="H74" s="267"/>
      <c r="I74" s="647"/>
      <c r="J74" s="278"/>
      <c r="K74" s="505"/>
      <c r="L74" s="270"/>
      <c r="M74" s="326"/>
      <c r="N74" s="255"/>
      <c r="O74" s="255"/>
      <c r="P74" s="327"/>
      <c r="Q74" s="273"/>
      <c r="R74" s="274"/>
      <c r="S74" s="254"/>
      <c r="T74" s="322" t="n">
        <v>0</v>
      </c>
      <c r="U74" s="276"/>
      <c r="V74" s="277"/>
      <c r="W74" s="277"/>
      <c r="X74" s="278"/>
      <c r="Y74" s="277"/>
      <c r="Z74" s="250"/>
      <c r="AA74" s="359" t="n">
        <f aca="false">G74</f>
        <v>0</v>
      </c>
      <c r="AB74" s="252" t="n">
        <f aca="false">MAX(H74,I74)</f>
        <v>0</v>
      </c>
      <c r="AC74" s="253" t="n">
        <f aca="false">J74</f>
        <v>0</v>
      </c>
      <c r="AD74" s="254" t="n">
        <f aca="false">MAX(K74,L74)</f>
        <v>0</v>
      </c>
      <c r="AE74" s="255" t="n">
        <f aca="false">M74</f>
        <v>0</v>
      </c>
      <c r="AF74" s="256" t="n">
        <f aca="false">MAX(N74,O74)</f>
        <v>0</v>
      </c>
      <c r="AG74" s="257" t="n">
        <f aca="false">MAX(P74,Q74)</f>
        <v>0</v>
      </c>
      <c r="AH74" s="253" t="n">
        <f aca="false">MAX(R74,S74)</f>
        <v>0</v>
      </c>
      <c r="AI74" s="253" t="n">
        <f aca="false">T74</f>
        <v>0</v>
      </c>
      <c r="AJ74" s="252" t="n">
        <f aca="false">U74</f>
        <v>0</v>
      </c>
      <c r="AK74" s="258" t="n">
        <f aca="false">V74</f>
        <v>0</v>
      </c>
      <c r="AL74" s="253" t="n">
        <f aca="false">W74</f>
        <v>0</v>
      </c>
      <c r="AM74" s="253" t="n">
        <f aca="false">X74</f>
        <v>0</v>
      </c>
      <c r="AN74" s="259" t="n">
        <f aca="false">Y74</f>
        <v>0</v>
      </c>
      <c r="AO74" s="113"/>
      <c r="AP74" s="113"/>
    </row>
    <row r="75" customFormat="false" ht="12.75" hidden="false" customHeight="false" outlineLevel="0" collapsed="false">
      <c r="A75" s="322" t="n">
        <f aca="false">1+A74</f>
        <v>68</v>
      </c>
      <c r="B75" s="666" t="s">
        <v>927</v>
      </c>
      <c r="C75" s="340" t="n">
        <v>31096</v>
      </c>
      <c r="D75" s="667" t="s">
        <v>928</v>
      </c>
      <c r="E75" s="322" t="s">
        <v>43</v>
      </c>
      <c r="F75" s="529" t="n">
        <f aca="false">ROUND(IF(COUNT(AA75:AP75)&lt;=3,SUM(AA75:AP75),SUM(LARGE(AA75:AP75,1),LARGE(AA75:AP75,2),LARGE(AA75:AP75,3))),0)</f>
        <v>0</v>
      </c>
      <c r="G75" s="646"/>
      <c r="H75" s="267"/>
      <c r="I75" s="647"/>
      <c r="J75" s="278"/>
      <c r="K75" s="505" t="n">
        <v>0</v>
      </c>
      <c r="L75" s="270"/>
      <c r="M75" s="326"/>
      <c r="N75" s="255"/>
      <c r="O75" s="255"/>
      <c r="P75" s="332"/>
      <c r="Q75" s="273"/>
      <c r="R75" s="270"/>
      <c r="S75" s="254"/>
      <c r="T75" s="275"/>
      <c r="U75" s="276"/>
      <c r="V75" s="277"/>
      <c r="W75" s="277"/>
      <c r="X75" s="278"/>
      <c r="Y75" s="277"/>
      <c r="Z75" s="250"/>
      <c r="AA75" s="359" t="n">
        <f aca="false">G75</f>
        <v>0</v>
      </c>
      <c r="AB75" s="252" t="n">
        <f aca="false">MAX(H75,I75)</f>
        <v>0</v>
      </c>
      <c r="AC75" s="253" t="n">
        <f aca="false">J75</f>
        <v>0</v>
      </c>
      <c r="AD75" s="254" t="n">
        <f aca="false">MAX(K75,L75)</f>
        <v>0</v>
      </c>
      <c r="AE75" s="255" t="n">
        <f aca="false">M75</f>
        <v>0</v>
      </c>
      <c r="AF75" s="256" t="n">
        <f aca="false">MAX(N75,O75)</f>
        <v>0</v>
      </c>
      <c r="AG75" s="257" t="n">
        <f aca="false">MAX(P75,Q75)</f>
        <v>0</v>
      </c>
      <c r="AH75" s="253" t="n">
        <f aca="false">MAX(R75,S75)</f>
        <v>0</v>
      </c>
      <c r="AI75" s="253" t="n">
        <f aca="false">T75</f>
        <v>0</v>
      </c>
      <c r="AJ75" s="252" t="n">
        <f aca="false">U75</f>
        <v>0</v>
      </c>
      <c r="AK75" s="258" t="n">
        <f aca="false">V75</f>
        <v>0</v>
      </c>
      <c r="AL75" s="253" t="n">
        <f aca="false">W75</f>
        <v>0</v>
      </c>
      <c r="AM75" s="253" t="n">
        <f aca="false">X75</f>
        <v>0</v>
      </c>
      <c r="AN75" s="259" t="n">
        <f aca="false">Y75</f>
        <v>0</v>
      </c>
      <c r="AO75" s="113"/>
      <c r="AP75" s="113"/>
    </row>
    <row r="76" customFormat="false" ht="12.75" hidden="false" customHeight="false" outlineLevel="0" collapsed="false">
      <c r="A76" s="322" t="n">
        <f aca="false">1+A75</f>
        <v>69</v>
      </c>
      <c r="B76" s="368" t="s">
        <v>638</v>
      </c>
      <c r="C76" s="364" t="s">
        <v>150</v>
      </c>
      <c r="D76" s="364" t="s">
        <v>639</v>
      </c>
      <c r="E76" s="275" t="s">
        <v>23</v>
      </c>
      <c r="F76" s="529" t="n">
        <f aca="false">ROUND(IF(COUNT(AA76:AP76)&lt;=3,SUM(AA76:AP76),SUM(LARGE(AA76:AP76,1),LARGE(AA76:AP76,2),LARGE(AA76:AP76,3))),0)</f>
        <v>0</v>
      </c>
      <c r="G76" s="646"/>
      <c r="H76" s="267"/>
      <c r="I76" s="647"/>
      <c r="J76" s="278"/>
      <c r="K76" s="505"/>
      <c r="L76" s="270"/>
      <c r="M76" s="326"/>
      <c r="N76" s="255"/>
      <c r="O76" s="255"/>
      <c r="P76" s="327" t="n">
        <v>0</v>
      </c>
      <c r="Q76" s="273"/>
      <c r="R76" s="274"/>
      <c r="S76" s="254"/>
      <c r="T76" s="275"/>
      <c r="U76" s="276"/>
      <c r="V76" s="277"/>
      <c r="W76" s="277"/>
      <c r="X76" s="278"/>
      <c r="Y76" s="277"/>
      <c r="Z76" s="250"/>
      <c r="AA76" s="359" t="n">
        <f aca="false">G76</f>
        <v>0</v>
      </c>
      <c r="AB76" s="252" t="n">
        <f aca="false">MAX(H76,I76)</f>
        <v>0</v>
      </c>
      <c r="AC76" s="253" t="n">
        <f aca="false">J76</f>
        <v>0</v>
      </c>
      <c r="AD76" s="254" t="n">
        <f aca="false">MAX(K76,L76)</f>
        <v>0</v>
      </c>
      <c r="AE76" s="255" t="n">
        <f aca="false">M76</f>
        <v>0</v>
      </c>
      <c r="AF76" s="256" t="n">
        <f aca="false">MAX(N76,O76)</f>
        <v>0</v>
      </c>
      <c r="AG76" s="257" t="n">
        <f aca="false">MAX(P76,Q76)</f>
        <v>0</v>
      </c>
      <c r="AH76" s="253" t="n">
        <f aca="false">MAX(R76,S76)</f>
        <v>0</v>
      </c>
      <c r="AI76" s="253" t="n">
        <f aca="false">T76</f>
        <v>0</v>
      </c>
      <c r="AJ76" s="252" t="n">
        <f aca="false">U76</f>
        <v>0</v>
      </c>
      <c r="AK76" s="258" t="n">
        <f aca="false">V76</f>
        <v>0</v>
      </c>
      <c r="AL76" s="253" t="n">
        <f aca="false">W76</f>
        <v>0</v>
      </c>
      <c r="AM76" s="253" t="n">
        <f aca="false">X76</f>
        <v>0</v>
      </c>
      <c r="AN76" s="259" t="n">
        <f aca="false">Y76</f>
        <v>0</v>
      </c>
      <c r="AO76" s="113"/>
      <c r="AP76" s="113"/>
    </row>
    <row r="77" customFormat="false" ht="12.75" hidden="false" customHeight="false" outlineLevel="0" collapsed="false">
      <c r="A77" s="322" t="n">
        <f aca="false">1+A76</f>
        <v>70</v>
      </c>
      <c r="B77" s="565" t="s">
        <v>929</v>
      </c>
      <c r="C77" s="322" t="n">
        <v>100236</v>
      </c>
      <c r="D77" s="322" t="n">
        <v>164368</v>
      </c>
      <c r="E77" s="389" t="s">
        <v>320</v>
      </c>
      <c r="F77" s="529" t="n">
        <f aca="false">ROUND(IF(COUNT(AA77:AP77)&lt;=3,SUM(AA77:AP77),SUM(LARGE(AA77:AP77,1),LARGE(AA77:AP77,2),LARGE(AA77:AP77,3))),0)</f>
        <v>0</v>
      </c>
      <c r="G77" s="646"/>
      <c r="H77" s="334"/>
      <c r="I77" s="647"/>
      <c r="J77" s="278"/>
      <c r="K77" s="270"/>
      <c r="L77" s="270"/>
      <c r="M77" s="326"/>
      <c r="N77" s="255"/>
      <c r="O77" s="255"/>
      <c r="P77" s="332"/>
      <c r="Q77" s="273"/>
      <c r="R77" s="270"/>
      <c r="S77" s="254"/>
      <c r="T77" s="322"/>
      <c r="U77" s="276"/>
      <c r="V77" s="277"/>
      <c r="W77" s="277"/>
      <c r="X77" s="275" t="n">
        <v>74</v>
      </c>
      <c r="Y77" s="277"/>
      <c r="Z77" s="113"/>
      <c r="AA77" s="674"/>
      <c r="AB77" s="675"/>
      <c r="AC77" s="676"/>
      <c r="AD77" s="677"/>
      <c r="AE77" s="678"/>
      <c r="AF77" s="679"/>
      <c r="AG77" s="680"/>
      <c r="AH77" s="676"/>
      <c r="AI77" s="676"/>
      <c r="AJ77" s="675"/>
      <c r="AK77" s="681"/>
      <c r="AL77" s="676"/>
      <c r="AM77" s="676"/>
      <c r="AN77" s="676"/>
      <c r="AO77" s="113"/>
      <c r="AP77" s="113"/>
    </row>
    <row r="78" customFormat="false" ht="12.75" hidden="false" customHeight="false" outlineLevel="0" collapsed="false">
      <c r="A78" s="322" t="n">
        <f aca="false">1+A77</f>
        <v>71</v>
      </c>
      <c r="B78" s="328" t="s">
        <v>930</v>
      </c>
      <c r="C78" s="322" t="n">
        <v>69335</v>
      </c>
      <c r="D78" s="322" t="n">
        <v>654119</v>
      </c>
      <c r="E78" s="322" t="s">
        <v>67</v>
      </c>
      <c r="F78" s="529" t="n">
        <f aca="false">ROUND(IF(COUNT(AA78:AP78)&lt;=3,SUM(AA78:AP78),SUM(LARGE(AA78:AP78,1),LARGE(AA78:AP78,2),LARGE(AA78:AP78,3))),0)</f>
        <v>0</v>
      </c>
      <c r="G78" s="646"/>
      <c r="H78" s="334"/>
      <c r="I78" s="647"/>
      <c r="J78" s="278"/>
      <c r="K78" s="270"/>
      <c r="L78" s="270"/>
      <c r="M78" s="326"/>
      <c r="N78" s="255"/>
      <c r="O78" s="255"/>
      <c r="P78" s="332"/>
      <c r="Q78" s="273"/>
      <c r="R78" s="270"/>
      <c r="S78" s="254"/>
      <c r="T78" s="275"/>
      <c r="U78" s="276"/>
      <c r="V78" s="277"/>
      <c r="W78" s="277"/>
      <c r="X78" s="275" t="n">
        <v>37</v>
      </c>
      <c r="Y78" s="277"/>
      <c r="Z78" s="113"/>
      <c r="AA78" s="674"/>
      <c r="AB78" s="675"/>
      <c r="AC78" s="676"/>
      <c r="AD78" s="677"/>
      <c r="AE78" s="678"/>
      <c r="AF78" s="679"/>
      <c r="AG78" s="680"/>
      <c r="AH78" s="676"/>
      <c r="AI78" s="676"/>
      <c r="AJ78" s="675"/>
      <c r="AK78" s="681"/>
      <c r="AL78" s="676"/>
      <c r="AM78" s="676"/>
      <c r="AN78" s="676"/>
      <c r="AO78" s="113"/>
      <c r="AP78" s="113"/>
    </row>
    <row r="79" customFormat="false" ht="12.75" hidden="false" customHeight="false" outlineLevel="0" collapsed="false">
      <c r="A79" s="322" t="n">
        <f aca="false">1+A78</f>
        <v>72</v>
      </c>
      <c r="B79" s="379" t="s">
        <v>931</v>
      </c>
      <c r="C79" s="322" t="n">
        <v>87674</v>
      </c>
      <c r="D79" s="322" t="n">
        <v>910612</v>
      </c>
      <c r="E79" s="322" t="s">
        <v>67</v>
      </c>
      <c r="F79" s="529" t="n">
        <f aca="false">ROUND(IF(COUNT(AA79:AP79)&lt;=3,SUM(AA79:AP79),SUM(LARGE(AA79:AP79,1),LARGE(AA79:AP79,2),LARGE(AA79:AP79,3))),0)</f>
        <v>0</v>
      </c>
      <c r="G79" s="646"/>
      <c r="H79" s="267"/>
      <c r="I79" s="647"/>
      <c r="J79" s="278"/>
      <c r="K79" s="505"/>
      <c r="L79" s="270"/>
      <c r="M79" s="271"/>
      <c r="N79" s="255"/>
      <c r="O79" s="255"/>
      <c r="P79" s="332"/>
      <c r="Q79" s="273"/>
      <c r="R79" s="270"/>
      <c r="S79" s="254"/>
      <c r="T79" s="275"/>
      <c r="U79" s="276"/>
      <c r="V79" s="277"/>
      <c r="W79" s="277"/>
      <c r="X79" s="275" t="n">
        <v>17</v>
      </c>
      <c r="Y79" s="277"/>
      <c r="Z79" s="113"/>
      <c r="AA79" s="674"/>
      <c r="AB79" s="675"/>
      <c r="AC79" s="676"/>
      <c r="AD79" s="677"/>
      <c r="AE79" s="678"/>
      <c r="AF79" s="679"/>
      <c r="AG79" s="680"/>
      <c r="AH79" s="676"/>
      <c r="AI79" s="676"/>
      <c r="AJ79" s="675"/>
      <c r="AK79" s="681"/>
      <c r="AL79" s="676"/>
      <c r="AM79" s="676"/>
      <c r="AN79" s="676"/>
      <c r="AO79" s="113"/>
      <c r="AP79" s="113"/>
    </row>
    <row r="80" customFormat="false" ht="12.75" hidden="false" customHeight="false" outlineLevel="0" collapsed="false">
      <c r="A80" s="322" t="n">
        <f aca="false">1+A79</f>
        <v>73</v>
      </c>
      <c r="B80" s="682"/>
      <c r="C80" s="683"/>
      <c r="D80" s="683"/>
      <c r="E80" s="683"/>
      <c r="F80" s="529" t="n">
        <f aca="false">ROUND(IF(COUNT(AA80:AP80)&lt;=3,SUM(AA80:AP80),SUM(LARGE(AA80:AP80,1),LARGE(AA80:AP80,2),LARGE(AA80:AP80,3))),0)</f>
        <v>0</v>
      </c>
      <c r="G80" s="646"/>
      <c r="H80" s="334"/>
      <c r="I80" s="647"/>
      <c r="J80" s="278"/>
      <c r="K80" s="270"/>
      <c r="L80" s="270"/>
      <c r="M80" s="326"/>
      <c r="N80" s="255"/>
      <c r="O80" s="255"/>
      <c r="P80" s="332"/>
      <c r="Q80" s="273"/>
      <c r="R80" s="270"/>
      <c r="S80" s="254"/>
      <c r="T80" s="322"/>
      <c r="U80" s="276"/>
      <c r="V80" s="277"/>
      <c r="W80" s="277"/>
      <c r="X80" s="278"/>
      <c r="Y80" s="277"/>
      <c r="Z80" s="113"/>
      <c r="AA80" s="674"/>
      <c r="AB80" s="675"/>
      <c r="AC80" s="676"/>
      <c r="AD80" s="677"/>
      <c r="AE80" s="678"/>
      <c r="AF80" s="679"/>
      <c r="AG80" s="680"/>
      <c r="AH80" s="676"/>
      <c r="AI80" s="676"/>
      <c r="AJ80" s="675"/>
      <c r="AK80" s="681"/>
      <c r="AL80" s="676"/>
      <c r="AM80" s="676"/>
      <c r="AN80" s="676"/>
      <c r="AO80" s="113"/>
      <c r="AP80" s="113"/>
    </row>
    <row r="81" customFormat="false" ht="12.75" hidden="false" customHeight="false" outlineLevel="0" collapsed="false">
      <c r="A81" s="322" t="n">
        <f aca="false">1+A80</f>
        <v>74</v>
      </c>
      <c r="B81" s="278"/>
      <c r="C81" s="671"/>
      <c r="D81" s="664"/>
      <c r="E81" s="275"/>
      <c r="F81" s="529" t="n">
        <f aca="false">ROUND(IF(COUNT(AA81:AP81)&lt;=3,SUM(AA81:AP81),SUM(LARGE(AA81:AP81,1),LARGE(AA81:AP81,2),LARGE(AA81:AP81,3))),0)</f>
        <v>0</v>
      </c>
      <c r="G81" s="646"/>
      <c r="H81" s="334"/>
      <c r="I81" s="647"/>
      <c r="J81" s="278"/>
      <c r="K81" s="270"/>
      <c r="L81" s="270"/>
      <c r="M81" s="326"/>
      <c r="N81" s="255"/>
      <c r="O81" s="255"/>
      <c r="P81" s="332"/>
      <c r="Q81" s="273"/>
      <c r="R81" s="270"/>
      <c r="S81" s="254"/>
      <c r="T81" s="275"/>
      <c r="U81" s="276"/>
      <c r="V81" s="277"/>
      <c r="W81" s="277"/>
      <c r="X81" s="278"/>
      <c r="Y81" s="277"/>
      <c r="Z81" s="113"/>
      <c r="AA81" s="674"/>
      <c r="AB81" s="675"/>
      <c r="AC81" s="676"/>
      <c r="AD81" s="677"/>
      <c r="AE81" s="678"/>
      <c r="AF81" s="679"/>
      <c r="AG81" s="680"/>
      <c r="AH81" s="676"/>
      <c r="AI81" s="676"/>
      <c r="AJ81" s="675"/>
      <c r="AK81" s="681"/>
      <c r="AL81" s="676"/>
      <c r="AM81" s="676"/>
      <c r="AN81" s="676"/>
      <c r="AO81" s="113"/>
      <c r="AP81" s="113"/>
    </row>
    <row r="82" customFormat="false" ht="12.75" hidden="false" customHeight="false" outlineLevel="0" collapsed="false">
      <c r="A82" s="322" t="n">
        <f aca="false">1+A81</f>
        <v>75</v>
      </c>
      <c r="B82" s="684"/>
      <c r="C82" s="671"/>
      <c r="D82" s="672"/>
      <c r="E82" s="275"/>
      <c r="F82" s="529" t="n">
        <f aca="false">ROUND(IF(COUNT(AA82:AP82)&lt;=3,SUM(AA82:AP82),SUM(LARGE(AA82:AP82,1),LARGE(AA82:AP82,2),LARGE(AA82:AP82,3))),0)</f>
        <v>0</v>
      </c>
      <c r="G82" s="646"/>
      <c r="H82" s="267"/>
      <c r="I82" s="647"/>
      <c r="J82" s="278"/>
      <c r="K82" s="505"/>
      <c r="L82" s="270"/>
      <c r="M82" s="271"/>
      <c r="N82" s="255"/>
      <c r="O82" s="255"/>
      <c r="P82" s="332"/>
      <c r="Q82" s="273"/>
      <c r="R82" s="270"/>
      <c r="S82" s="254"/>
      <c r="T82" s="275"/>
      <c r="U82" s="276"/>
      <c r="V82" s="277"/>
      <c r="W82" s="277"/>
      <c r="X82" s="278"/>
      <c r="Y82" s="277"/>
      <c r="Z82" s="113"/>
      <c r="AA82" s="674"/>
      <c r="AB82" s="675"/>
      <c r="AC82" s="676"/>
      <c r="AD82" s="677"/>
      <c r="AE82" s="678"/>
      <c r="AF82" s="679"/>
      <c r="AG82" s="680"/>
      <c r="AH82" s="676"/>
      <c r="AI82" s="676"/>
      <c r="AJ82" s="675"/>
      <c r="AK82" s="681"/>
      <c r="AL82" s="676"/>
      <c r="AM82" s="676"/>
      <c r="AN82" s="676"/>
      <c r="AO82" s="113"/>
      <c r="AP82" s="113"/>
    </row>
    <row r="84" customFormat="false" ht="12.75" hidden="false" customHeight="false" outlineLevel="0" collapsed="false">
      <c r="A84" s="0"/>
      <c r="B84" s="457" t="s">
        <v>616</v>
      </c>
      <c r="E84" s="458"/>
      <c r="F84" s="458"/>
      <c r="G84" s="105"/>
      <c r="M84" s="108"/>
      <c r="Z84" s="27"/>
      <c r="AR84" s="113"/>
      <c r="AS84" s="113"/>
    </row>
    <row r="85" customFormat="false" ht="12.75" hidden="false" customHeight="false" outlineLevel="0" collapsed="false">
      <c r="A85" s="0"/>
      <c r="B85" s="98" t="s">
        <v>617</v>
      </c>
      <c r="C85" s="458"/>
      <c r="D85" s="458"/>
      <c r="E85" s="458"/>
      <c r="F85" s="458"/>
      <c r="G85" s="105"/>
      <c r="M85" s="108"/>
      <c r="Z85" s="27"/>
      <c r="AR85" s="113"/>
      <c r="AS85" s="113"/>
    </row>
    <row r="86" customFormat="false" ht="12.75" hidden="false" customHeight="false" outlineLevel="0" collapsed="false">
      <c r="A86" s="0"/>
      <c r="B86" s="98" t="s">
        <v>618</v>
      </c>
      <c r="C86" s="458"/>
      <c r="D86" s="458"/>
      <c r="E86" s="458"/>
      <c r="F86" s="458"/>
      <c r="G86" s="105"/>
      <c r="M86" s="108"/>
      <c r="Z86" s="27"/>
      <c r="AR86" s="113"/>
      <c r="AS86" s="113"/>
    </row>
    <row r="87" customFormat="false" ht="12.75" hidden="false" customHeight="false" outlineLevel="0" collapsed="false">
      <c r="A87" s="0"/>
      <c r="B87" s="98" t="s">
        <v>619</v>
      </c>
      <c r="C87" s="458"/>
      <c r="D87" s="458"/>
      <c r="E87" s="458"/>
      <c r="F87" s="458"/>
      <c r="G87" s="105"/>
      <c r="M87" s="108"/>
      <c r="Z87" s="27"/>
      <c r="AR87" s="113"/>
      <c r="AS87" s="113"/>
    </row>
    <row r="88" customFormat="false" ht="12.75" hidden="false" customHeight="false" outlineLevel="0" collapsed="false">
      <c r="A88" s="0"/>
      <c r="B88" s="98" t="s">
        <v>620</v>
      </c>
      <c r="C88" s="458"/>
      <c r="D88" s="458"/>
      <c r="E88" s="458"/>
      <c r="F88" s="458"/>
      <c r="G88" s="105"/>
      <c r="M88" s="108"/>
      <c r="Z88" s="27"/>
      <c r="AR88" s="113"/>
      <c r="AS88" s="113"/>
    </row>
    <row r="89" customFormat="false" ht="12.75" hidden="false" customHeight="false" outlineLevel="0" collapsed="false">
      <c r="A89" s="0"/>
      <c r="B89" s="98" t="s">
        <v>621</v>
      </c>
      <c r="C89" s="458"/>
      <c r="D89" s="458"/>
      <c r="E89" s="458"/>
      <c r="F89" s="458"/>
      <c r="G89" s="105"/>
      <c r="M89" s="108"/>
      <c r="Z89" s="27"/>
      <c r="AR89" s="113"/>
      <c r="AS89" s="113"/>
    </row>
    <row r="90" customFormat="false" ht="12.75" hidden="false" customHeight="false" outlineLevel="0" collapsed="false">
      <c r="A90" s="0"/>
      <c r="I90" s="459"/>
      <c r="M90" s="108"/>
      <c r="S90" s="460" t="s">
        <v>622</v>
      </c>
      <c r="T90" s="108"/>
      <c r="U90" s="12"/>
      <c r="V90" s="461"/>
      <c r="W90" s="27"/>
      <c r="Z90" s="27"/>
      <c r="AR90" s="113"/>
      <c r="AS90" s="113"/>
    </row>
    <row r="91" customFormat="false" ht="12.75" hidden="false" customHeight="false" outlineLevel="0" collapsed="false">
      <c r="A91" s="0"/>
      <c r="I91" s="459"/>
      <c r="M91" s="108"/>
      <c r="S91" s="462" t="s">
        <v>623</v>
      </c>
      <c r="T91" s="108"/>
      <c r="U91" s="462"/>
      <c r="V91" s="461"/>
      <c r="W91" s="27"/>
      <c r="Z91" s="27"/>
      <c r="AR91" s="113"/>
      <c r="AS91" s="11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21" activePane="bottomLeft" state="frozen"/>
      <selection pane="topLeft" activeCell="A1" activeCellId="0" sqref="A1"/>
      <selection pane="bottom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85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4" width="4.85"/>
    <col collapsed="false" customWidth="true" hidden="false" outlineLevel="0" max="7" min="7" style="105" width="4.99"/>
    <col collapsed="false" customWidth="true" hidden="false" outlineLevel="0" max="8" min="8" style="106" width="4.99"/>
    <col collapsed="false" customWidth="true" hidden="false" outlineLevel="0" max="9" min="9" style="107" width="5.28"/>
    <col collapsed="false" customWidth="true" hidden="false" outlineLevel="0" max="10" min="10" style="108" width="4.99"/>
    <col collapsed="false" customWidth="true" hidden="false" outlineLevel="0" max="12" min="11" style="109" width="4.99"/>
    <col collapsed="false" customWidth="true" hidden="false" outlineLevel="0" max="13" min="13" style="108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63" width="4.99"/>
    <col collapsed="false" customWidth="true" hidden="false" outlineLevel="0" max="17" min="17" style="55" width="4.99"/>
    <col collapsed="false" customWidth="true" hidden="false" outlineLevel="0" max="18" min="18" style="108" width="4.99"/>
    <col collapsed="false" customWidth="true" hidden="false" outlineLevel="0" max="19" min="19" style="27" width="4.99"/>
    <col collapsed="false" customWidth="true" hidden="false" outlineLevel="0" max="20" min="20" style="109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110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2" width="7.56"/>
    <col collapsed="false" customWidth="true" hidden="true" outlineLevel="0" max="28" min="28" style="113" width="7.56"/>
    <col collapsed="false" customWidth="true" hidden="true" outlineLevel="0" max="32" min="29" style="0" width="7.56"/>
    <col collapsed="false" customWidth="true" hidden="true" outlineLevel="0" max="33" min="33" style="111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686" t="s">
        <v>116</v>
      </c>
      <c r="B2" s="575"/>
      <c r="C2" s="687"/>
      <c r="D2" s="117"/>
      <c r="E2" s="117"/>
      <c r="F2" s="103"/>
      <c r="H2" s="105"/>
      <c r="I2" s="118"/>
      <c r="J2" s="119"/>
      <c r="N2" s="120"/>
      <c r="O2" s="120"/>
      <c r="Q2" s="120"/>
    </row>
    <row r="3" customFormat="false" ht="18" hidden="false" customHeight="false" outlineLevel="0" collapsed="false">
      <c r="A3" s="688" t="s">
        <v>932</v>
      </c>
      <c r="B3" s="27"/>
      <c r="C3" s="689"/>
      <c r="D3" s="690"/>
      <c r="E3" s="690"/>
      <c r="F3" s="110"/>
      <c r="K3" s="108"/>
      <c r="L3" s="108"/>
      <c r="N3" s="70"/>
      <c r="O3" s="133"/>
      <c r="P3" s="469"/>
      <c r="Q3" s="133"/>
      <c r="T3" s="108"/>
      <c r="W3" s="27"/>
      <c r="AD3" s="102" t="s">
        <v>118</v>
      </c>
    </row>
    <row r="4" customFormat="false" ht="13.5" hidden="false" customHeight="false" outlineLevel="0" collapsed="false">
      <c r="A4" s="691"/>
      <c r="F4" s="103"/>
      <c r="N4" s="70"/>
      <c r="O4" s="133"/>
      <c r="P4" s="469"/>
      <c r="Q4" s="133"/>
      <c r="U4" s="70"/>
      <c r="Y4" s="70"/>
      <c r="Z4" s="70"/>
      <c r="AA4" s="95"/>
    </row>
    <row r="5" customFormat="false" ht="12.75" hidden="false" customHeight="false" outlineLevel="0" collapsed="false">
      <c r="A5" s="692"/>
      <c r="B5" s="576" t="s">
        <v>119</v>
      </c>
      <c r="C5" s="577"/>
      <c r="D5" s="577"/>
      <c r="E5" s="693" t="s">
        <v>120</v>
      </c>
      <c r="F5" s="694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45" t="s">
        <v>67</v>
      </c>
      <c r="Y5" s="156" t="s">
        <v>90</v>
      </c>
      <c r="Z5" s="113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3"/>
      <c r="AP5" s="113"/>
    </row>
    <row r="6" customFormat="false" ht="13.5" hidden="false" customHeight="false" outlineLevel="0" collapsed="false">
      <c r="A6" s="695"/>
      <c r="B6" s="696" t="s">
        <v>135</v>
      </c>
      <c r="C6" s="697"/>
      <c r="D6" s="698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78" t="s">
        <v>68</v>
      </c>
      <c r="Y6" s="188" t="s">
        <v>137</v>
      </c>
      <c r="Z6" s="113"/>
      <c r="AA6" s="189" t="s">
        <v>24</v>
      </c>
      <c r="AB6" s="190" t="s">
        <v>138</v>
      </c>
      <c r="AC6" s="191" t="s">
        <v>139</v>
      </c>
      <c r="AD6" s="192" t="s">
        <v>138</v>
      </c>
      <c r="AE6" s="193" t="s">
        <v>138</v>
      </c>
      <c r="AF6" s="194" t="s">
        <v>138</v>
      </c>
      <c r="AG6" s="195" t="s">
        <v>138</v>
      </c>
      <c r="AH6" s="196" t="s">
        <v>140</v>
      </c>
      <c r="AI6" s="196" t="s">
        <v>58</v>
      </c>
      <c r="AJ6" s="197" t="s">
        <v>141</v>
      </c>
      <c r="AK6" s="198" t="s">
        <v>86</v>
      </c>
      <c r="AL6" s="196" t="s">
        <v>91</v>
      </c>
      <c r="AM6" s="199" t="s">
        <v>142</v>
      </c>
      <c r="AN6" s="200" t="s">
        <v>137</v>
      </c>
      <c r="AO6" s="113"/>
      <c r="AP6" s="113"/>
    </row>
    <row r="7" customFormat="false" ht="13.5" hidden="false" customHeight="false" outlineLevel="0" collapsed="false">
      <c r="A7" s="699" t="s">
        <v>143</v>
      </c>
      <c r="B7" s="203" t="s">
        <v>144</v>
      </c>
      <c r="C7" s="203" t="s">
        <v>145</v>
      </c>
      <c r="D7" s="203" t="s">
        <v>146</v>
      </c>
      <c r="E7" s="203" t="s">
        <v>147</v>
      </c>
      <c r="F7" s="204" t="s">
        <v>148</v>
      </c>
      <c r="G7" s="630" t="n">
        <v>1</v>
      </c>
      <c r="H7" s="631" t="n">
        <v>4</v>
      </c>
      <c r="I7" s="477" t="n">
        <v>13</v>
      </c>
      <c r="J7" s="478" t="n">
        <v>3</v>
      </c>
      <c r="K7" s="479" t="n">
        <v>2</v>
      </c>
      <c r="L7" s="479" t="n">
        <v>7</v>
      </c>
      <c r="M7" s="480" t="n">
        <v>5</v>
      </c>
      <c r="N7" s="632" t="n">
        <v>11</v>
      </c>
      <c r="O7" s="632" t="n">
        <v>19</v>
      </c>
      <c r="P7" s="482" t="n">
        <v>6</v>
      </c>
      <c r="Q7" s="633" t="n">
        <v>17</v>
      </c>
      <c r="R7" s="484" t="n">
        <v>9</v>
      </c>
      <c r="S7" s="634" t="n">
        <v>18</v>
      </c>
      <c r="T7" s="478" t="n">
        <v>8</v>
      </c>
      <c r="U7" s="635" t="n">
        <v>12</v>
      </c>
      <c r="V7" s="636" t="n">
        <v>14</v>
      </c>
      <c r="W7" s="637" t="n">
        <v>15</v>
      </c>
      <c r="X7" s="478" t="n">
        <v>10</v>
      </c>
      <c r="Y7" s="638" t="n">
        <v>16</v>
      </c>
      <c r="Z7" s="113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3"/>
      <c r="AP7" s="113"/>
    </row>
    <row r="8" customFormat="false" ht="12.75" hidden="false" customHeight="false" outlineLevel="0" collapsed="false">
      <c r="A8" s="700" t="n">
        <v>1</v>
      </c>
      <c r="B8" s="701" t="s">
        <v>149</v>
      </c>
      <c r="C8" s="234" t="s">
        <v>150</v>
      </c>
      <c r="D8" s="234" t="s">
        <v>151</v>
      </c>
      <c r="E8" s="235" t="s">
        <v>23</v>
      </c>
      <c r="F8" s="494" t="n">
        <f aca="false">ROUND(IF(COUNT(AA8:AP8)&lt;=3,SUM(AA8:AP8),SUM(LARGE(AA8:AP8,1),LARGE(AA8:AP8,2),LARGE(AA8:AP8,3))),0)</f>
        <v>308</v>
      </c>
      <c r="G8" s="642" t="n">
        <v>97</v>
      </c>
      <c r="H8" s="238"/>
      <c r="I8" s="643"/>
      <c r="J8" s="702"/>
      <c r="K8" s="497" t="n">
        <v>114</v>
      </c>
      <c r="L8" s="151" t="n">
        <v>102</v>
      </c>
      <c r="M8" s="498"/>
      <c r="N8" s="703"/>
      <c r="O8" s="703"/>
      <c r="P8" s="149" t="n">
        <v>47</v>
      </c>
      <c r="Q8" s="704"/>
      <c r="R8" s="244"/>
      <c r="S8" s="705"/>
      <c r="T8" s="145" t="n">
        <v>97</v>
      </c>
      <c r="U8" s="706"/>
      <c r="V8" s="248"/>
      <c r="W8" s="248"/>
      <c r="X8" s="248"/>
      <c r="Y8" s="707"/>
      <c r="Z8" s="708"/>
      <c r="AA8" s="709" t="n">
        <f aca="false">G8</f>
        <v>97</v>
      </c>
      <c r="AB8" s="647" t="n">
        <f aca="false">MAX(H8,I8)</f>
        <v>0</v>
      </c>
      <c r="AC8" s="710" t="n">
        <f aca="false">J8</f>
        <v>0</v>
      </c>
      <c r="AD8" s="711" t="n">
        <f aca="false">MAX(K8,L8)</f>
        <v>114</v>
      </c>
      <c r="AE8" s="712" t="n">
        <f aca="false">M8</f>
        <v>0</v>
      </c>
      <c r="AF8" s="713" t="n">
        <f aca="false">MAX(N8,O8)</f>
        <v>0</v>
      </c>
      <c r="AG8" s="714" t="n">
        <f aca="false">MAX(P8,Q8)</f>
        <v>47</v>
      </c>
      <c r="AH8" s="710" t="n">
        <f aca="false">MAX(R8,S8)</f>
        <v>0</v>
      </c>
      <c r="AI8" s="710" t="n">
        <f aca="false">T8</f>
        <v>97</v>
      </c>
      <c r="AJ8" s="647" t="n">
        <f aca="false">U8</f>
        <v>0</v>
      </c>
      <c r="AK8" s="715" t="n">
        <f aca="false">V8</f>
        <v>0</v>
      </c>
      <c r="AL8" s="710" t="n">
        <f aca="false">W8</f>
        <v>0</v>
      </c>
      <c r="AM8" s="716" t="n">
        <f aca="false">X8</f>
        <v>0</v>
      </c>
      <c r="AN8" s="716" t="n">
        <f aca="false">Y8</f>
        <v>0</v>
      </c>
      <c r="AO8" s="429"/>
      <c r="AP8" s="113"/>
    </row>
    <row r="9" customFormat="false" ht="12.75" hidden="false" customHeight="false" outlineLevel="0" collapsed="false">
      <c r="A9" s="717" t="n">
        <f aca="false">1+A8</f>
        <v>2</v>
      </c>
      <c r="B9" s="718" t="s">
        <v>631</v>
      </c>
      <c r="C9" s="719" t="n">
        <v>68532</v>
      </c>
      <c r="D9" s="719" t="s">
        <v>219</v>
      </c>
      <c r="E9" s="720" t="s">
        <v>72</v>
      </c>
      <c r="F9" s="501" t="n">
        <f aca="false">ROUND(IF(COUNT(AA9:AP9)&lt;=3,SUM(AA9:AP9),SUM(LARGE(AA9:AP9,1),LARGE(AA9:AP9,2),LARGE(AA9:AP9,3))),0)</f>
        <v>281</v>
      </c>
      <c r="G9" s="646"/>
      <c r="H9" s="334"/>
      <c r="I9" s="647"/>
      <c r="J9" s="322"/>
      <c r="K9" s="270" t="n">
        <v>107</v>
      </c>
      <c r="L9" s="270"/>
      <c r="M9" s="325" t="n">
        <v>97</v>
      </c>
      <c r="N9" s="712"/>
      <c r="O9" s="712"/>
      <c r="P9" s="272" t="n">
        <v>77</v>
      </c>
      <c r="Q9" s="721"/>
      <c r="R9" s="274"/>
      <c r="S9" s="711"/>
      <c r="T9" s="275"/>
      <c r="U9" s="722"/>
      <c r="V9" s="278"/>
      <c r="W9" s="278"/>
      <c r="X9" s="278"/>
      <c r="Y9" s="723"/>
      <c r="Z9" s="708"/>
      <c r="AA9" s="709" t="n">
        <f aca="false">G9</f>
        <v>0</v>
      </c>
      <c r="AB9" s="647" t="n">
        <f aca="false">MAX(H9,I9)</f>
        <v>0</v>
      </c>
      <c r="AC9" s="710" t="n">
        <f aca="false">J9</f>
        <v>0</v>
      </c>
      <c r="AD9" s="711" t="n">
        <f aca="false">MAX(K9,L9)</f>
        <v>107</v>
      </c>
      <c r="AE9" s="712" t="n">
        <f aca="false">M9</f>
        <v>97</v>
      </c>
      <c r="AF9" s="713" t="n">
        <f aca="false">MAX(N9,O9)</f>
        <v>0</v>
      </c>
      <c r="AG9" s="714" t="n">
        <f aca="false">MAX(P9,Q9)</f>
        <v>77</v>
      </c>
      <c r="AH9" s="710" t="n">
        <f aca="false">MAX(R9,S9)</f>
        <v>0</v>
      </c>
      <c r="AI9" s="710" t="n">
        <f aca="false">T9</f>
        <v>0</v>
      </c>
      <c r="AJ9" s="647" t="n">
        <f aca="false">U9</f>
        <v>0</v>
      </c>
      <c r="AK9" s="715" t="n">
        <f aca="false">V9</f>
        <v>0</v>
      </c>
      <c r="AL9" s="710" t="n">
        <f aca="false">W9</f>
        <v>0</v>
      </c>
      <c r="AM9" s="716" t="n">
        <f aca="false">X9</f>
        <v>0</v>
      </c>
      <c r="AN9" s="716" t="n">
        <f aca="false">Y9</f>
        <v>0</v>
      </c>
      <c r="AO9" s="429"/>
      <c r="AP9" s="113"/>
    </row>
    <row r="10" customFormat="false" ht="13.5" hidden="false" customHeight="false" outlineLevel="0" collapsed="false">
      <c r="A10" s="724" t="n">
        <f aca="false">1+A9</f>
        <v>3</v>
      </c>
      <c r="B10" s="725" t="s">
        <v>155</v>
      </c>
      <c r="C10" s="726" t="s">
        <v>156</v>
      </c>
      <c r="D10" s="726" t="s">
        <v>157</v>
      </c>
      <c r="E10" s="727" t="s">
        <v>23</v>
      </c>
      <c r="F10" s="511" t="n">
        <f aca="false">ROUND(IF(COUNT(AA10:AP10)&lt;=3,SUM(AA10:AP10),SUM(LARGE(AA10:AP10,1),LARGE(AA10:AP10,2),LARGE(AA10:AP10,3))),0)</f>
        <v>278</v>
      </c>
      <c r="G10" s="651" t="n">
        <v>117</v>
      </c>
      <c r="H10" s="287"/>
      <c r="I10" s="652"/>
      <c r="J10" s="289"/>
      <c r="K10" s="515" t="n">
        <v>35</v>
      </c>
      <c r="L10" s="291" t="n">
        <v>0</v>
      </c>
      <c r="M10" s="516"/>
      <c r="N10" s="728"/>
      <c r="O10" s="728"/>
      <c r="P10" s="294" t="n">
        <v>75</v>
      </c>
      <c r="Q10" s="729"/>
      <c r="R10" s="296"/>
      <c r="S10" s="730"/>
      <c r="T10" s="289" t="n">
        <v>86</v>
      </c>
      <c r="U10" s="731"/>
      <c r="V10" s="300"/>
      <c r="W10" s="300"/>
      <c r="X10" s="300"/>
      <c r="Y10" s="732"/>
      <c r="Z10" s="708"/>
      <c r="AA10" s="709" t="n">
        <f aca="false">G10</f>
        <v>117</v>
      </c>
      <c r="AB10" s="647" t="n">
        <f aca="false">MAX(H10,I10)</f>
        <v>0</v>
      </c>
      <c r="AC10" s="710" t="n">
        <f aca="false">J10</f>
        <v>0</v>
      </c>
      <c r="AD10" s="711" t="n">
        <f aca="false">MAX(K10,L10)</f>
        <v>35</v>
      </c>
      <c r="AE10" s="712" t="n">
        <f aca="false">M10</f>
        <v>0</v>
      </c>
      <c r="AF10" s="713" t="n">
        <f aca="false">MAX(N10,O10)</f>
        <v>0</v>
      </c>
      <c r="AG10" s="714" t="n">
        <f aca="false">MAX(P10,Q10)</f>
        <v>75</v>
      </c>
      <c r="AH10" s="710" t="n">
        <f aca="false">MAX(R10,S10)</f>
        <v>0</v>
      </c>
      <c r="AI10" s="710" t="n">
        <f aca="false">T10</f>
        <v>86</v>
      </c>
      <c r="AJ10" s="647" t="n">
        <f aca="false">U10</f>
        <v>0</v>
      </c>
      <c r="AK10" s="715" t="n">
        <f aca="false">V10</f>
        <v>0</v>
      </c>
      <c r="AL10" s="710" t="n">
        <f aca="false">W10</f>
        <v>0</v>
      </c>
      <c r="AM10" s="716" t="n">
        <f aca="false">X10</f>
        <v>0</v>
      </c>
      <c r="AN10" s="716" t="n">
        <f aca="false">Y10</f>
        <v>0</v>
      </c>
      <c r="AO10" s="429"/>
      <c r="AP10" s="113"/>
    </row>
    <row r="11" customFormat="false" ht="12.75" hidden="false" customHeight="false" outlineLevel="0" collapsed="false">
      <c r="A11" s="308" t="n">
        <f aca="false">1+A10</f>
        <v>4</v>
      </c>
      <c r="B11" s="321" t="s">
        <v>625</v>
      </c>
      <c r="C11" s="311" t="n">
        <v>70786</v>
      </c>
      <c r="D11" s="311" t="s">
        <v>161</v>
      </c>
      <c r="E11" s="311" t="s">
        <v>28</v>
      </c>
      <c r="F11" s="522" t="n">
        <f aca="false">ROUND(IF(COUNT(AA11:AP11)&lt;=3,SUM(AA11:AP11),SUM(LARGE(AA11:AP11,1),LARGE(AA11:AP11,2),LARGE(AA11:AP11,3))),0)</f>
        <v>232</v>
      </c>
      <c r="G11" s="733"/>
      <c r="H11" s="309"/>
      <c r="I11" s="660"/>
      <c r="J11" s="302"/>
      <c r="K11" s="526" t="n">
        <v>19</v>
      </c>
      <c r="L11" s="313" t="n">
        <v>76</v>
      </c>
      <c r="M11" s="314" t="n">
        <v>67</v>
      </c>
      <c r="N11" s="734"/>
      <c r="O11" s="734"/>
      <c r="P11" s="735" t="n">
        <v>89</v>
      </c>
      <c r="Q11" s="736"/>
      <c r="R11" s="312"/>
      <c r="S11" s="737"/>
      <c r="T11" s="311"/>
      <c r="U11" s="738"/>
      <c r="V11" s="321"/>
      <c r="W11" s="321"/>
      <c r="X11" s="321"/>
      <c r="Y11" s="321"/>
      <c r="Z11" s="708"/>
      <c r="AA11" s="709" t="n">
        <f aca="false">G11</f>
        <v>0</v>
      </c>
      <c r="AB11" s="647" t="n">
        <f aca="false">MAX(H11,I11)</f>
        <v>0</v>
      </c>
      <c r="AC11" s="710" t="n">
        <f aca="false">J11</f>
        <v>0</v>
      </c>
      <c r="AD11" s="711" t="n">
        <f aca="false">MAX(K11,L11)</f>
        <v>76</v>
      </c>
      <c r="AE11" s="712" t="n">
        <f aca="false">M11</f>
        <v>67</v>
      </c>
      <c r="AF11" s="713" t="n">
        <f aca="false">MAX(N11,O11)</f>
        <v>0</v>
      </c>
      <c r="AG11" s="714" t="n">
        <f aca="false">MAX(P11,Q11)</f>
        <v>89</v>
      </c>
      <c r="AH11" s="710" t="n">
        <f aca="false">MAX(R11,S11)</f>
        <v>0</v>
      </c>
      <c r="AI11" s="710" t="n">
        <f aca="false">T11</f>
        <v>0</v>
      </c>
      <c r="AJ11" s="647" t="n">
        <f aca="false">U11</f>
        <v>0</v>
      </c>
      <c r="AK11" s="715" t="n">
        <f aca="false">V11</f>
        <v>0</v>
      </c>
      <c r="AL11" s="710" t="n">
        <f aca="false">W11</f>
        <v>0</v>
      </c>
      <c r="AM11" s="716" t="n">
        <f aca="false">X11</f>
        <v>0</v>
      </c>
      <c r="AN11" s="716" t="n">
        <f aca="false">Y11</f>
        <v>0</v>
      </c>
      <c r="AO11" s="429"/>
      <c r="AP11" s="113"/>
    </row>
    <row r="12" customFormat="false" ht="12.75" hidden="false" customHeight="false" outlineLevel="0" collapsed="false">
      <c r="A12" s="330" t="n">
        <f aca="false">1+A11</f>
        <v>5</v>
      </c>
      <c r="B12" s="365" t="s">
        <v>933</v>
      </c>
      <c r="C12" s="357" t="n">
        <v>17072</v>
      </c>
      <c r="D12" s="357" t="s">
        <v>934</v>
      </c>
      <c r="E12" s="322" t="s">
        <v>43</v>
      </c>
      <c r="F12" s="529" t="n">
        <f aca="false">ROUND(IF(COUNT(AA12:AP12)&lt;=3,SUM(AA12:AP12),SUM(LARGE(AA12:AP12,1),LARGE(AA12:AP12,2),LARGE(AA12:AP12,3))),0)</f>
        <v>223</v>
      </c>
      <c r="G12" s="646" t="n">
        <v>0</v>
      </c>
      <c r="H12" s="334"/>
      <c r="I12" s="647"/>
      <c r="J12" s="322"/>
      <c r="K12" s="270" t="n">
        <v>85</v>
      </c>
      <c r="L12" s="270" t="n">
        <v>50</v>
      </c>
      <c r="M12" s="325" t="n">
        <v>71</v>
      </c>
      <c r="N12" s="712"/>
      <c r="O12" s="712"/>
      <c r="P12" s="272" t="n">
        <v>67</v>
      </c>
      <c r="Q12" s="721"/>
      <c r="R12" s="274"/>
      <c r="S12" s="711"/>
      <c r="T12" s="275"/>
      <c r="U12" s="722"/>
      <c r="V12" s="278"/>
      <c r="W12" s="278"/>
      <c r="X12" s="278"/>
      <c r="Y12" s="278"/>
      <c r="Z12" s="708"/>
      <c r="AA12" s="709" t="n">
        <f aca="false">G12</f>
        <v>0</v>
      </c>
      <c r="AB12" s="647" t="n">
        <f aca="false">MAX(H12,I12)</f>
        <v>0</v>
      </c>
      <c r="AC12" s="710" t="n">
        <f aca="false">J12</f>
        <v>0</v>
      </c>
      <c r="AD12" s="711" t="n">
        <f aca="false">MAX(K12,L12)</f>
        <v>85</v>
      </c>
      <c r="AE12" s="712" t="n">
        <f aca="false">M12</f>
        <v>71</v>
      </c>
      <c r="AF12" s="713" t="n">
        <f aca="false">MAX(N12,O12)</f>
        <v>0</v>
      </c>
      <c r="AG12" s="714" t="n">
        <f aca="false">MAX(P12,Q12)</f>
        <v>67</v>
      </c>
      <c r="AH12" s="710" t="n">
        <f aca="false">MAX(R12,S12)</f>
        <v>0</v>
      </c>
      <c r="AI12" s="710" t="n">
        <f aca="false">T12</f>
        <v>0</v>
      </c>
      <c r="AJ12" s="647" t="n">
        <f aca="false">U12</f>
        <v>0</v>
      </c>
      <c r="AK12" s="715" t="n">
        <f aca="false">V12</f>
        <v>0</v>
      </c>
      <c r="AL12" s="710" t="n">
        <f aca="false">W12</f>
        <v>0</v>
      </c>
      <c r="AM12" s="716" t="n">
        <f aca="false">X12</f>
        <v>0</v>
      </c>
      <c r="AN12" s="716" t="n">
        <f aca="false">Y12</f>
        <v>0</v>
      </c>
      <c r="AO12" s="429"/>
      <c r="AP12" s="113"/>
    </row>
    <row r="13" customFormat="false" ht="12.75" hidden="false" customHeight="false" outlineLevel="0" collapsed="false">
      <c r="A13" s="330" t="n">
        <f aca="false">1+A12</f>
        <v>6</v>
      </c>
      <c r="B13" s="384" t="s">
        <v>626</v>
      </c>
      <c r="C13" s="362" t="s">
        <v>935</v>
      </c>
      <c r="D13" s="341" t="s">
        <v>865</v>
      </c>
      <c r="E13" s="322" t="s">
        <v>72</v>
      </c>
      <c r="F13" s="529" t="n">
        <f aca="false">ROUND(IF(COUNT(AA13:AP13)&lt;=3,SUM(AA13:AP13),SUM(LARGE(AA13:AP13,1),LARGE(AA13:AP13,2),LARGE(AA13:AP13,3))),0)</f>
        <v>213</v>
      </c>
      <c r="G13" s="646"/>
      <c r="H13" s="370" t="n">
        <v>0</v>
      </c>
      <c r="I13" s="647"/>
      <c r="J13" s="275"/>
      <c r="K13" s="505" t="n">
        <v>102</v>
      </c>
      <c r="L13" s="270"/>
      <c r="M13" s="271"/>
      <c r="N13" s="712"/>
      <c r="O13" s="712"/>
      <c r="P13" s="272"/>
      <c r="Q13" s="721"/>
      <c r="R13" s="274" t="n">
        <v>111</v>
      </c>
      <c r="S13" s="711"/>
      <c r="T13" s="275"/>
      <c r="U13" s="722"/>
      <c r="V13" s="278"/>
      <c r="W13" s="278"/>
      <c r="X13" s="278"/>
      <c r="Y13" s="278"/>
      <c r="Z13" s="708"/>
      <c r="AA13" s="709" t="n">
        <f aca="false">G13</f>
        <v>0</v>
      </c>
      <c r="AB13" s="647" t="n">
        <f aca="false">MAX(H13,I13)</f>
        <v>0</v>
      </c>
      <c r="AC13" s="710" t="n">
        <f aca="false">J13</f>
        <v>0</v>
      </c>
      <c r="AD13" s="711" t="n">
        <f aca="false">MAX(K13,L13)</f>
        <v>102</v>
      </c>
      <c r="AE13" s="712" t="n">
        <f aca="false">M13</f>
        <v>0</v>
      </c>
      <c r="AF13" s="713" t="n">
        <f aca="false">MAX(N13,O13)</f>
        <v>0</v>
      </c>
      <c r="AG13" s="714" t="n">
        <f aca="false">MAX(P13,Q13)</f>
        <v>0</v>
      </c>
      <c r="AH13" s="710" t="n">
        <f aca="false">MAX(R13,S13)</f>
        <v>111</v>
      </c>
      <c r="AI13" s="710" t="n">
        <f aca="false">T13</f>
        <v>0</v>
      </c>
      <c r="AJ13" s="647" t="n">
        <f aca="false">U13</f>
        <v>0</v>
      </c>
      <c r="AK13" s="715" t="n">
        <f aca="false">V13</f>
        <v>0</v>
      </c>
      <c r="AL13" s="710" t="n">
        <f aca="false">W13</f>
        <v>0</v>
      </c>
      <c r="AM13" s="716" t="n">
        <f aca="false">X13</f>
        <v>0</v>
      </c>
      <c r="AN13" s="716" t="n">
        <f aca="false">Y13</f>
        <v>0</v>
      </c>
      <c r="AO13" s="429"/>
      <c r="AP13" s="113"/>
    </row>
    <row r="14" customFormat="false" ht="15.75" hidden="false" customHeight="false" outlineLevel="0" collapsed="false">
      <c r="A14" s="330" t="n">
        <f aca="false">1+A13</f>
        <v>7</v>
      </c>
      <c r="B14" s="347" t="s">
        <v>211</v>
      </c>
      <c r="C14" s="348" t="n">
        <v>23406</v>
      </c>
      <c r="D14" s="349" t="s">
        <v>212</v>
      </c>
      <c r="E14" s="407" t="s">
        <v>33</v>
      </c>
      <c r="F14" s="529" t="n">
        <f aca="false">ROUND(IF(COUNT(AA14:AP14)&lt;=3,SUM(AA14:AP14),SUM(LARGE(AA14:AP14,1),LARGE(AA14:AP14,2),LARGE(AA14:AP14,3))),0)</f>
        <v>207</v>
      </c>
      <c r="G14" s="646" t="n">
        <v>95</v>
      </c>
      <c r="H14" s="267"/>
      <c r="I14" s="647"/>
      <c r="J14" s="275"/>
      <c r="K14" s="270"/>
      <c r="L14" s="270" t="n">
        <v>112</v>
      </c>
      <c r="M14" s="271"/>
      <c r="N14" s="712"/>
      <c r="O14" s="712"/>
      <c r="P14" s="272"/>
      <c r="Q14" s="721"/>
      <c r="R14" s="274"/>
      <c r="S14" s="711"/>
      <c r="T14" s="275"/>
      <c r="U14" s="722"/>
      <c r="V14" s="278"/>
      <c r="W14" s="278"/>
      <c r="X14" s="278"/>
      <c r="Y14" s="278"/>
      <c r="Z14" s="708"/>
      <c r="AA14" s="709" t="n">
        <f aca="false">G14</f>
        <v>95</v>
      </c>
      <c r="AB14" s="647" t="n">
        <f aca="false">MAX(H14,I14)</f>
        <v>0</v>
      </c>
      <c r="AC14" s="710" t="n">
        <f aca="false">J14</f>
        <v>0</v>
      </c>
      <c r="AD14" s="711" t="n">
        <f aca="false">MAX(K14,L14)</f>
        <v>112</v>
      </c>
      <c r="AE14" s="712" t="n">
        <f aca="false">M14</f>
        <v>0</v>
      </c>
      <c r="AF14" s="713" t="n">
        <f aca="false">MAX(N14,O14)</f>
        <v>0</v>
      </c>
      <c r="AG14" s="714" t="n">
        <f aca="false">MAX(P14,Q14)</f>
        <v>0</v>
      </c>
      <c r="AH14" s="710" t="n">
        <f aca="false">MAX(R14,S14)</f>
        <v>0</v>
      </c>
      <c r="AI14" s="710" t="n">
        <f aca="false">T14</f>
        <v>0</v>
      </c>
      <c r="AJ14" s="647" t="n">
        <f aca="false">U14</f>
        <v>0</v>
      </c>
      <c r="AK14" s="715" t="n">
        <f aca="false">V14</f>
        <v>0</v>
      </c>
      <c r="AL14" s="710" t="n">
        <f aca="false">W14</f>
        <v>0</v>
      </c>
      <c r="AM14" s="716" t="n">
        <f aca="false">X14</f>
        <v>0</v>
      </c>
      <c r="AN14" s="716" t="n">
        <f aca="false">Y14</f>
        <v>0</v>
      </c>
      <c r="AO14" s="429"/>
      <c r="AP14" s="346"/>
    </row>
    <row r="15" customFormat="false" ht="12.75" hidden="false" customHeight="false" outlineLevel="0" collapsed="false">
      <c r="A15" s="330" t="n">
        <f aca="false">1+A14</f>
        <v>8</v>
      </c>
      <c r="B15" s="379" t="s">
        <v>165</v>
      </c>
      <c r="C15" s="275" t="n">
        <v>16180</v>
      </c>
      <c r="D15" s="275" t="n">
        <v>650</v>
      </c>
      <c r="E15" s="275" t="s">
        <v>38</v>
      </c>
      <c r="F15" s="529" t="n">
        <f aca="false">ROUND(IF(COUNT(AA15:AP15)&lt;=3,SUM(AA15:AP15),SUM(LARGE(AA15:AP15,1),LARGE(AA15:AP15,2),LARGE(AA15:AP15,3))),0)</f>
        <v>205</v>
      </c>
      <c r="G15" s="646"/>
      <c r="H15" s="334" t="n">
        <v>78</v>
      </c>
      <c r="I15" s="647"/>
      <c r="J15" s="275"/>
      <c r="K15" s="270"/>
      <c r="L15" s="270"/>
      <c r="M15" s="271"/>
      <c r="N15" s="712"/>
      <c r="O15" s="712"/>
      <c r="P15" s="272" t="n">
        <v>64</v>
      </c>
      <c r="Q15" s="721"/>
      <c r="R15" s="274" t="n">
        <v>63</v>
      </c>
      <c r="S15" s="711"/>
      <c r="T15" s="275"/>
      <c r="U15" s="722"/>
      <c r="V15" s="278"/>
      <c r="W15" s="278"/>
      <c r="X15" s="278"/>
      <c r="Y15" s="278"/>
      <c r="Z15" s="708"/>
      <c r="AA15" s="709" t="n">
        <f aca="false">G15</f>
        <v>0</v>
      </c>
      <c r="AB15" s="647" t="n">
        <f aca="false">MAX(H15,I15)</f>
        <v>78</v>
      </c>
      <c r="AC15" s="710" t="n">
        <f aca="false">J15</f>
        <v>0</v>
      </c>
      <c r="AD15" s="711" t="n">
        <f aca="false">MAX(K15,L15)</f>
        <v>0</v>
      </c>
      <c r="AE15" s="712" t="n">
        <f aca="false">M15</f>
        <v>0</v>
      </c>
      <c r="AF15" s="713" t="n">
        <f aca="false">MAX(N15,O15)</f>
        <v>0</v>
      </c>
      <c r="AG15" s="714" t="n">
        <f aca="false">MAX(P15,Q15)</f>
        <v>64</v>
      </c>
      <c r="AH15" s="710" t="n">
        <f aca="false">MAX(R15,S15)</f>
        <v>63</v>
      </c>
      <c r="AI15" s="710" t="n">
        <f aca="false">T15</f>
        <v>0</v>
      </c>
      <c r="AJ15" s="647" t="n">
        <f aca="false">U15</f>
        <v>0</v>
      </c>
      <c r="AK15" s="715" t="n">
        <f aca="false">V15</f>
        <v>0</v>
      </c>
      <c r="AL15" s="710" t="n">
        <f aca="false">W15</f>
        <v>0</v>
      </c>
      <c r="AM15" s="716" t="n">
        <f aca="false">X15</f>
        <v>0</v>
      </c>
      <c r="AN15" s="716" t="n">
        <f aca="false">Y15</f>
        <v>0</v>
      </c>
      <c r="AO15" s="429"/>
      <c r="AP15" s="113"/>
    </row>
    <row r="16" customFormat="false" ht="12.75" hidden="false" customHeight="false" outlineLevel="0" collapsed="false">
      <c r="A16" s="330" t="n">
        <f aca="false">1+A15</f>
        <v>9</v>
      </c>
      <c r="B16" s="347" t="s">
        <v>188</v>
      </c>
      <c r="C16" s="348" t="n">
        <v>27177</v>
      </c>
      <c r="D16" s="349" t="s">
        <v>189</v>
      </c>
      <c r="E16" s="407" t="s">
        <v>190</v>
      </c>
      <c r="F16" s="529" t="n">
        <f aca="false">ROUND(IF(COUNT(AA16:AP16)&lt;=3,SUM(AA16:AP16),SUM(LARGE(AA16:AP16,1),LARGE(AA16:AP16,2),LARGE(AA16:AP16,3))),0)</f>
        <v>201</v>
      </c>
      <c r="G16" s="646" t="n">
        <v>88</v>
      </c>
      <c r="H16" s="267"/>
      <c r="I16" s="647"/>
      <c r="J16" s="275"/>
      <c r="K16" s="270"/>
      <c r="L16" s="270"/>
      <c r="M16" s="271"/>
      <c r="N16" s="712"/>
      <c r="O16" s="712"/>
      <c r="P16" s="272"/>
      <c r="Q16" s="721"/>
      <c r="R16" s="274"/>
      <c r="S16" s="711"/>
      <c r="T16" s="275" t="n">
        <v>113</v>
      </c>
      <c r="U16" s="722"/>
      <c r="V16" s="278"/>
      <c r="W16" s="278"/>
      <c r="X16" s="278"/>
      <c r="Y16" s="278"/>
      <c r="Z16" s="708"/>
      <c r="AA16" s="709" t="n">
        <f aca="false">G16</f>
        <v>88</v>
      </c>
      <c r="AB16" s="647" t="n">
        <f aca="false">MAX(H16,I16)</f>
        <v>0</v>
      </c>
      <c r="AC16" s="710" t="n">
        <f aca="false">J16</f>
        <v>0</v>
      </c>
      <c r="AD16" s="711" t="n">
        <f aca="false">MAX(K16,L16)</f>
        <v>0</v>
      </c>
      <c r="AE16" s="712" t="n">
        <f aca="false">M16</f>
        <v>0</v>
      </c>
      <c r="AF16" s="713" t="n">
        <f aca="false">MAX(N16,O16)</f>
        <v>0</v>
      </c>
      <c r="AG16" s="714" t="n">
        <f aca="false">MAX(P16,Q16)</f>
        <v>0</v>
      </c>
      <c r="AH16" s="710" t="n">
        <f aca="false">MAX(R16,S16)</f>
        <v>0</v>
      </c>
      <c r="AI16" s="710" t="n">
        <f aca="false">T16</f>
        <v>113</v>
      </c>
      <c r="AJ16" s="647" t="n">
        <f aca="false">U16</f>
        <v>0</v>
      </c>
      <c r="AK16" s="715" t="n">
        <f aca="false">V16</f>
        <v>0</v>
      </c>
      <c r="AL16" s="710" t="n">
        <f aca="false">W16</f>
        <v>0</v>
      </c>
      <c r="AM16" s="716" t="n">
        <f aca="false">X16</f>
        <v>0</v>
      </c>
      <c r="AN16" s="716" t="n">
        <f aca="false">Y16</f>
        <v>0</v>
      </c>
      <c r="AO16" s="429"/>
      <c r="AP16" s="113"/>
    </row>
    <row r="17" customFormat="false" ht="12.75" hidden="false" customHeight="false" outlineLevel="0" collapsed="false">
      <c r="A17" s="330" t="n">
        <f aca="false">1+A16</f>
        <v>10</v>
      </c>
      <c r="B17" s="328" t="s">
        <v>635</v>
      </c>
      <c r="C17" s="322" t="n">
        <v>69149</v>
      </c>
      <c r="D17" s="322" t="s">
        <v>636</v>
      </c>
      <c r="E17" s="322" t="s">
        <v>600</v>
      </c>
      <c r="F17" s="529" t="n">
        <f aca="false">ROUND(IF(COUNT(AA17:AP17)&lt;=3,SUM(AA17:AP17),SUM(LARGE(AA17:AP17,1),LARGE(AA17:AP17,2),LARGE(AA17:AP17,3))),0)</f>
        <v>201</v>
      </c>
      <c r="G17" s="646"/>
      <c r="H17" s="334"/>
      <c r="I17" s="647"/>
      <c r="J17" s="322"/>
      <c r="K17" s="270" t="n">
        <v>95</v>
      </c>
      <c r="L17" s="270"/>
      <c r="M17" s="325" t="n">
        <v>106</v>
      </c>
      <c r="N17" s="712"/>
      <c r="O17" s="712"/>
      <c r="P17" s="272"/>
      <c r="Q17" s="721"/>
      <c r="R17" s="274"/>
      <c r="S17" s="711"/>
      <c r="T17" s="275"/>
      <c r="U17" s="722"/>
      <c r="V17" s="278"/>
      <c r="W17" s="278"/>
      <c r="X17" s="278"/>
      <c r="Y17" s="278"/>
      <c r="Z17" s="708"/>
      <c r="AA17" s="709" t="n">
        <f aca="false">G17</f>
        <v>0</v>
      </c>
      <c r="AB17" s="647" t="n">
        <f aca="false">MAX(H17,I17)</f>
        <v>0</v>
      </c>
      <c r="AC17" s="710" t="n">
        <f aca="false">J17</f>
        <v>0</v>
      </c>
      <c r="AD17" s="711" t="n">
        <f aca="false">MAX(K17,L17)</f>
        <v>95</v>
      </c>
      <c r="AE17" s="712" t="n">
        <f aca="false">M17</f>
        <v>106</v>
      </c>
      <c r="AF17" s="713" t="n">
        <f aca="false">MAX(N17,O17)</f>
        <v>0</v>
      </c>
      <c r="AG17" s="714" t="n">
        <f aca="false">MAX(P17,Q17)</f>
        <v>0</v>
      </c>
      <c r="AH17" s="710" t="n">
        <f aca="false">MAX(R17,S17)</f>
        <v>0</v>
      </c>
      <c r="AI17" s="710" t="n">
        <f aca="false">T17</f>
        <v>0</v>
      </c>
      <c r="AJ17" s="647" t="n">
        <f aca="false">U17</f>
        <v>0</v>
      </c>
      <c r="AK17" s="715" t="n">
        <f aca="false">V17</f>
        <v>0</v>
      </c>
      <c r="AL17" s="710" t="n">
        <f aca="false">W17</f>
        <v>0</v>
      </c>
      <c r="AM17" s="716" t="n">
        <f aca="false">X17</f>
        <v>0</v>
      </c>
      <c r="AN17" s="716" t="n">
        <f aca="false">Y17</f>
        <v>0</v>
      </c>
      <c r="AO17" s="429"/>
      <c r="AP17" s="113"/>
    </row>
    <row r="18" customFormat="false" ht="12.75" hidden="false" customHeight="false" outlineLevel="0" collapsed="false">
      <c r="A18" s="330" t="n">
        <f aca="false">1+A17</f>
        <v>11</v>
      </c>
      <c r="B18" s="365" t="s">
        <v>820</v>
      </c>
      <c r="C18" s="357" t="n">
        <v>24542</v>
      </c>
      <c r="D18" s="357" t="s">
        <v>630</v>
      </c>
      <c r="E18" s="322" t="s">
        <v>28</v>
      </c>
      <c r="F18" s="529" t="n">
        <f aca="false">ROUND(IF(COUNT(AA18:AP18)&lt;=3,SUM(AA18:AP18),SUM(LARGE(AA18:AP18,1),LARGE(AA18:AP18,2),LARGE(AA18:AP18,3))),0)</f>
        <v>200</v>
      </c>
      <c r="G18" s="646"/>
      <c r="H18" s="267"/>
      <c r="I18" s="647"/>
      <c r="J18" s="322"/>
      <c r="K18" s="270" t="n">
        <v>74</v>
      </c>
      <c r="L18" s="270" t="n">
        <v>65</v>
      </c>
      <c r="M18" s="325" t="n">
        <v>60</v>
      </c>
      <c r="N18" s="712"/>
      <c r="O18" s="712"/>
      <c r="P18" s="272"/>
      <c r="Q18" s="721"/>
      <c r="R18" s="274"/>
      <c r="S18" s="711"/>
      <c r="T18" s="275" t="n">
        <v>66</v>
      </c>
      <c r="U18" s="722"/>
      <c r="V18" s="278"/>
      <c r="W18" s="278"/>
      <c r="X18" s="278"/>
      <c r="Y18" s="278"/>
      <c r="Z18" s="708"/>
      <c r="AA18" s="709" t="n">
        <f aca="false">G18</f>
        <v>0</v>
      </c>
      <c r="AB18" s="647" t="n">
        <f aca="false">MAX(H18,I18)</f>
        <v>0</v>
      </c>
      <c r="AC18" s="710" t="n">
        <f aca="false">J18</f>
        <v>0</v>
      </c>
      <c r="AD18" s="711" t="n">
        <f aca="false">MAX(K18,L18)</f>
        <v>74</v>
      </c>
      <c r="AE18" s="712" t="n">
        <f aca="false">M18</f>
        <v>60</v>
      </c>
      <c r="AF18" s="713" t="n">
        <f aca="false">MAX(N18,O18)</f>
        <v>0</v>
      </c>
      <c r="AG18" s="714" t="n">
        <f aca="false">MAX(P18,Q18)</f>
        <v>0</v>
      </c>
      <c r="AH18" s="710" t="n">
        <f aca="false">MAX(R18,S18)</f>
        <v>0</v>
      </c>
      <c r="AI18" s="710" t="n">
        <f aca="false">T18</f>
        <v>66</v>
      </c>
      <c r="AJ18" s="647" t="n">
        <f aca="false">U18</f>
        <v>0</v>
      </c>
      <c r="AK18" s="715" t="n">
        <f aca="false">V18</f>
        <v>0</v>
      </c>
      <c r="AL18" s="710" t="n">
        <f aca="false">W18</f>
        <v>0</v>
      </c>
      <c r="AM18" s="710" t="n">
        <f aca="false">X18</f>
        <v>0</v>
      </c>
      <c r="AN18" s="716" t="n">
        <f aca="false">Y18</f>
        <v>0</v>
      </c>
      <c r="AO18" s="429"/>
      <c r="AP18" s="113"/>
    </row>
    <row r="19" customFormat="false" ht="12.75" hidden="false" customHeight="false" outlineLevel="0" collapsed="false">
      <c r="A19" s="330" t="n">
        <f aca="false">1+A18</f>
        <v>12</v>
      </c>
      <c r="B19" s="328" t="s">
        <v>199</v>
      </c>
      <c r="C19" s="322" t="n">
        <v>89671</v>
      </c>
      <c r="D19" s="268" t="s">
        <v>650</v>
      </c>
      <c r="E19" s="322" t="s">
        <v>33</v>
      </c>
      <c r="F19" s="529" t="n">
        <f aca="false">ROUND(IF(COUNT(AA19:AP19)&lt;=3,SUM(AA19:AP19),SUM(LARGE(AA19:AP19,1),LARGE(AA19:AP19,2),LARGE(AA19:AP19,3))),0)</f>
        <v>200</v>
      </c>
      <c r="G19" s="646" t="n">
        <v>83</v>
      </c>
      <c r="H19" s="267"/>
      <c r="I19" s="647"/>
      <c r="J19" s="322" t="n">
        <v>117</v>
      </c>
      <c r="K19" s="270"/>
      <c r="L19" s="270"/>
      <c r="M19" s="271"/>
      <c r="N19" s="712"/>
      <c r="O19" s="712"/>
      <c r="P19" s="272"/>
      <c r="Q19" s="721"/>
      <c r="R19" s="274"/>
      <c r="S19" s="711"/>
      <c r="T19" s="275"/>
      <c r="U19" s="722"/>
      <c r="V19" s="278"/>
      <c r="W19" s="278"/>
      <c r="X19" s="278"/>
      <c r="Y19" s="278"/>
      <c r="Z19" s="708"/>
      <c r="AA19" s="709" t="n">
        <f aca="false">G19</f>
        <v>83</v>
      </c>
      <c r="AB19" s="647" t="n">
        <f aca="false">MAX(H19,I19)</f>
        <v>0</v>
      </c>
      <c r="AC19" s="710" t="n">
        <f aca="false">J19</f>
        <v>117</v>
      </c>
      <c r="AD19" s="711" t="n">
        <f aca="false">MAX(K19,L19)</f>
        <v>0</v>
      </c>
      <c r="AE19" s="712" t="n">
        <f aca="false">M19</f>
        <v>0</v>
      </c>
      <c r="AF19" s="713" t="n">
        <f aca="false">MAX(N19,O19)</f>
        <v>0</v>
      </c>
      <c r="AG19" s="714" t="n">
        <f aca="false">MAX(P19,Q19)</f>
        <v>0</v>
      </c>
      <c r="AH19" s="710" t="n">
        <f aca="false">MAX(R19,S19)</f>
        <v>0</v>
      </c>
      <c r="AI19" s="710" t="n">
        <f aca="false">T19</f>
        <v>0</v>
      </c>
      <c r="AJ19" s="647" t="n">
        <f aca="false">U19</f>
        <v>0</v>
      </c>
      <c r="AK19" s="715" t="n">
        <f aca="false">V19</f>
        <v>0</v>
      </c>
      <c r="AL19" s="710" t="n">
        <f aca="false">W19</f>
        <v>0</v>
      </c>
      <c r="AM19" s="710" t="n">
        <f aca="false">X19</f>
        <v>0</v>
      </c>
      <c r="AN19" s="716" t="n">
        <f aca="false">Y19</f>
        <v>0</v>
      </c>
      <c r="AO19" s="429"/>
      <c r="AP19" s="113"/>
    </row>
    <row r="20" customFormat="false" ht="12.75" hidden="false" customHeight="false" outlineLevel="0" collapsed="false">
      <c r="A20" s="330" t="n">
        <f aca="false">1+A19</f>
        <v>13</v>
      </c>
      <c r="B20" s="328" t="s">
        <v>323</v>
      </c>
      <c r="C20" s="322" t="n">
        <v>68293</v>
      </c>
      <c r="D20" s="268" t="n">
        <v>3204</v>
      </c>
      <c r="E20" s="322" t="s">
        <v>33</v>
      </c>
      <c r="F20" s="529" t="n">
        <f aca="false">ROUND(IF(COUNT(AA20:AP20)&lt;=3,SUM(AA20:AP20),SUM(LARGE(AA20:AP20,1),LARGE(AA20:AP20,2),LARGE(AA20:AP20,3))),0)</f>
        <v>197</v>
      </c>
      <c r="G20" s="646" t="n">
        <v>96</v>
      </c>
      <c r="H20" s="267"/>
      <c r="I20" s="647"/>
      <c r="J20" s="322" t="n">
        <v>101</v>
      </c>
      <c r="K20" s="270"/>
      <c r="L20" s="270"/>
      <c r="M20" s="271"/>
      <c r="N20" s="712"/>
      <c r="O20" s="712"/>
      <c r="P20" s="272"/>
      <c r="Q20" s="721"/>
      <c r="R20" s="274"/>
      <c r="S20" s="711"/>
      <c r="T20" s="275"/>
      <c r="U20" s="722"/>
      <c r="V20" s="278"/>
      <c r="W20" s="278"/>
      <c r="X20" s="278"/>
      <c r="Y20" s="278"/>
      <c r="Z20" s="708"/>
      <c r="AA20" s="709" t="n">
        <f aca="false">G20</f>
        <v>96</v>
      </c>
      <c r="AB20" s="647" t="n">
        <f aca="false">MAX(H20,I20)</f>
        <v>0</v>
      </c>
      <c r="AC20" s="710" t="n">
        <f aca="false">J20</f>
        <v>101</v>
      </c>
      <c r="AD20" s="711" t="n">
        <f aca="false">MAX(K20,L20)</f>
        <v>0</v>
      </c>
      <c r="AE20" s="712" t="n">
        <f aca="false">M20</f>
        <v>0</v>
      </c>
      <c r="AF20" s="713" t="n">
        <f aca="false">MAX(N20,O20)</f>
        <v>0</v>
      </c>
      <c r="AG20" s="714" t="n">
        <f aca="false">MAX(P20,Q20)</f>
        <v>0</v>
      </c>
      <c r="AH20" s="710" t="n">
        <f aca="false">MAX(R20,S20)</f>
        <v>0</v>
      </c>
      <c r="AI20" s="710" t="n">
        <f aca="false">T20</f>
        <v>0</v>
      </c>
      <c r="AJ20" s="647" t="n">
        <f aca="false">U20</f>
        <v>0</v>
      </c>
      <c r="AK20" s="715" t="n">
        <f aca="false">V20</f>
        <v>0</v>
      </c>
      <c r="AL20" s="710" t="n">
        <f aca="false">W20</f>
        <v>0</v>
      </c>
      <c r="AM20" s="710" t="n">
        <f aca="false">X20</f>
        <v>0</v>
      </c>
      <c r="AN20" s="716" t="n">
        <f aca="false">Y20</f>
        <v>0</v>
      </c>
      <c r="AO20" s="429"/>
      <c r="AP20" s="113"/>
    </row>
    <row r="21" customFormat="false" ht="12.75" hidden="false" customHeight="false" outlineLevel="0" collapsed="false">
      <c r="A21" s="330" t="n">
        <f aca="false">1+A20</f>
        <v>14</v>
      </c>
      <c r="B21" s="335" t="s">
        <v>166</v>
      </c>
      <c r="C21" s="336" t="n">
        <v>23286</v>
      </c>
      <c r="D21" s="337" t="s">
        <v>167</v>
      </c>
      <c r="E21" s="452" t="s">
        <v>33</v>
      </c>
      <c r="F21" s="529" t="n">
        <f aca="false">ROUND(IF(COUNT(AA21:AP21)&lt;=3,SUM(AA21:AP21),SUM(LARGE(AA21:AP21,1),LARGE(AA21:AP21,2),LARGE(AA21:AP21,3))),0)</f>
        <v>196</v>
      </c>
      <c r="G21" s="646" t="n">
        <v>89</v>
      </c>
      <c r="H21" s="267"/>
      <c r="I21" s="647"/>
      <c r="J21" s="322" t="n">
        <v>107</v>
      </c>
      <c r="K21" s="270"/>
      <c r="L21" s="270"/>
      <c r="M21" s="271"/>
      <c r="N21" s="712"/>
      <c r="O21" s="712"/>
      <c r="P21" s="272"/>
      <c r="Q21" s="721"/>
      <c r="R21" s="274"/>
      <c r="S21" s="711"/>
      <c r="T21" s="275"/>
      <c r="U21" s="722"/>
      <c r="V21" s="278"/>
      <c r="W21" s="278"/>
      <c r="X21" s="278"/>
      <c r="Y21" s="278"/>
      <c r="Z21" s="708"/>
      <c r="AA21" s="709" t="n">
        <f aca="false">G21</f>
        <v>89</v>
      </c>
      <c r="AB21" s="647" t="n">
        <f aca="false">MAX(H21,I21)</f>
        <v>0</v>
      </c>
      <c r="AC21" s="710" t="n">
        <f aca="false">J21</f>
        <v>107</v>
      </c>
      <c r="AD21" s="711" t="n">
        <f aca="false">MAX(K21,L21)</f>
        <v>0</v>
      </c>
      <c r="AE21" s="712" t="n">
        <f aca="false">M21</f>
        <v>0</v>
      </c>
      <c r="AF21" s="713" t="n">
        <f aca="false">MAX(N21,O21)</f>
        <v>0</v>
      </c>
      <c r="AG21" s="714" t="n">
        <f aca="false">MAX(P21,Q21)</f>
        <v>0</v>
      </c>
      <c r="AH21" s="710" t="n">
        <f aca="false">MAX(R21,S21)</f>
        <v>0</v>
      </c>
      <c r="AI21" s="710" t="n">
        <f aca="false">T21</f>
        <v>0</v>
      </c>
      <c r="AJ21" s="647" t="n">
        <f aca="false">U21</f>
        <v>0</v>
      </c>
      <c r="AK21" s="715" t="n">
        <f aca="false">V21</f>
        <v>0</v>
      </c>
      <c r="AL21" s="710" t="n">
        <f aca="false">W21</f>
        <v>0</v>
      </c>
      <c r="AM21" s="710" t="n">
        <f aca="false">X21</f>
        <v>0</v>
      </c>
      <c r="AN21" s="716" t="n">
        <f aca="false">Y21</f>
        <v>0</v>
      </c>
      <c r="AO21" s="429"/>
      <c r="AP21" s="113"/>
    </row>
    <row r="22" customFormat="false" ht="12.75" hidden="false" customHeight="false" outlineLevel="0" collapsed="false">
      <c r="A22" s="330" t="n">
        <f aca="false">1+A21</f>
        <v>15</v>
      </c>
      <c r="B22" s="278" t="s">
        <v>651</v>
      </c>
      <c r="C22" s="364" t="n">
        <v>54290</v>
      </c>
      <c r="D22" s="275" t="s">
        <v>194</v>
      </c>
      <c r="E22" s="275" t="s">
        <v>43</v>
      </c>
      <c r="F22" s="529" t="n">
        <f aca="false">ROUND(IF(COUNT(AA22:AP22)&lt;=3,SUM(AA22:AP22),SUM(LARGE(AA22:AP22,1),LARGE(AA22:AP22,2),LARGE(AA22:AP22,3))),0)</f>
        <v>176</v>
      </c>
      <c r="G22" s="646"/>
      <c r="H22" s="267"/>
      <c r="I22" s="647"/>
      <c r="J22" s="275"/>
      <c r="K22" s="505"/>
      <c r="L22" s="270"/>
      <c r="M22" s="271" t="n">
        <v>84</v>
      </c>
      <c r="N22" s="712"/>
      <c r="O22" s="712"/>
      <c r="P22" s="327" t="n">
        <v>92</v>
      </c>
      <c r="Q22" s="721"/>
      <c r="R22" s="274"/>
      <c r="S22" s="711"/>
      <c r="T22" s="275"/>
      <c r="U22" s="722"/>
      <c r="V22" s="278"/>
      <c r="W22" s="278"/>
      <c r="X22" s="278"/>
      <c r="Y22" s="278"/>
      <c r="Z22" s="739"/>
      <c r="AA22" s="709" t="n">
        <f aca="false">G22</f>
        <v>0</v>
      </c>
      <c r="AB22" s="740" t="n">
        <f aca="false">MAX(H22,I22)</f>
        <v>0</v>
      </c>
      <c r="AC22" s="741" t="n">
        <f aca="false">J22</f>
        <v>0</v>
      </c>
      <c r="AD22" s="742" t="n">
        <f aca="false">MAX(K22,L22)</f>
        <v>0</v>
      </c>
      <c r="AE22" s="712" t="n">
        <f aca="false">M22</f>
        <v>84</v>
      </c>
      <c r="AF22" s="713" t="n">
        <f aca="false">MAX(N22,O22)</f>
        <v>0</v>
      </c>
      <c r="AG22" s="743" t="n">
        <f aca="false">MAX(P22,Q22)</f>
        <v>92</v>
      </c>
      <c r="AH22" s="741" t="n">
        <f aca="false">MAX(R22,S22)</f>
        <v>0</v>
      </c>
      <c r="AI22" s="741" t="n">
        <f aca="false">T22</f>
        <v>0</v>
      </c>
      <c r="AJ22" s="740" t="n">
        <f aca="false">U22</f>
        <v>0</v>
      </c>
      <c r="AK22" s="744" t="n">
        <f aca="false">V22</f>
        <v>0</v>
      </c>
      <c r="AL22" s="741" t="n">
        <f aca="false">W22</f>
        <v>0</v>
      </c>
      <c r="AM22" s="741" t="n">
        <f aca="false">X22</f>
        <v>0</v>
      </c>
      <c r="AN22" s="745" t="n">
        <f aca="false">Y22</f>
        <v>0</v>
      </c>
      <c r="AO22" s="429"/>
      <c r="AP22" s="113"/>
    </row>
    <row r="23" customFormat="false" ht="12.75" hidden="false" customHeight="false" outlineLevel="0" collapsed="false">
      <c r="A23" s="330" t="n">
        <f aca="false">1+A22</f>
        <v>16</v>
      </c>
      <c r="B23" s="328" t="s">
        <v>175</v>
      </c>
      <c r="C23" s="322" t="n">
        <v>23208</v>
      </c>
      <c r="D23" s="268" t="n">
        <v>1748</v>
      </c>
      <c r="E23" s="357" t="s">
        <v>33</v>
      </c>
      <c r="F23" s="529" t="n">
        <f aca="false">ROUND(IF(COUNT(AA23:AP23)&lt;=3,SUM(AA23:AP23),SUM(LARGE(AA23:AP23,1),LARGE(AA23:AP23,2),LARGE(AA23:AP23,3))),0)</f>
        <v>175</v>
      </c>
      <c r="G23" s="646" t="n">
        <v>79</v>
      </c>
      <c r="H23" s="267"/>
      <c r="I23" s="647"/>
      <c r="J23" s="322" t="n">
        <v>96</v>
      </c>
      <c r="K23" s="270"/>
      <c r="L23" s="270"/>
      <c r="M23" s="271"/>
      <c r="N23" s="712"/>
      <c r="O23" s="712"/>
      <c r="P23" s="272"/>
      <c r="Q23" s="721"/>
      <c r="R23" s="274"/>
      <c r="S23" s="711"/>
      <c r="T23" s="275"/>
      <c r="U23" s="722"/>
      <c r="V23" s="278"/>
      <c r="W23" s="278"/>
      <c r="X23" s="278"/>
      <c r="Y23" s="278"/>
      <c r="Z23" s="708"/>
      <c r="AA23" s="709" t="n">
        <f aca="false">G23</f>
        <v>79</v>
      </c>
      <c r="AB23" s="647" t="n">
        <f aca="false">MAX(H23,I23)</f>
        <v>0</v>
      </c>
      <c r="AC23" s="710" t="n">
        <f aca="false">J23</f>
        <v>96</v>
      </c>
      <c r="AD23" s="711" t="n">
        <f aca="false">MAX(K23,L23)</f>
        <v>0</v>
      </c>
      <c r="AE23" s="712" t="n">
        <f aca="false">M23</f>
        <v>0</v>
      </c>
      <c r="AF23" s="713" t="n">
        <f aca="false">MAX(N23,O23)</f>
        <v>0</v>
      </c>
      <c r="AG23" s="714" t="n">
        <f aca="false">MAX(P23,Q23)</f>
        <v>0</v>
      </c>
      <c r="AH23" s="710" t="n">
        <f aca="false">MAX(R23,S23)</f>
        <v>0</v>
      </c>
      <c r="AI23" s="710" t="n">
        <f aca="false">T23</f>
        <v>0</v>
      </c>
      <c r="AJ23" s="647" t="n">
        <f aca="false">U23</f>
        <v>0</v>
      </c>
      <c r="AK23" s="715" t="n">
        <f aca="false">V23</f>
        <v>0</v>
      </c>
      <c r="AL23" s="710" t="n">
        <f aca="false">W23</f>
        <v>0</v>
      </c>
      <c r="AM23" s="710" t="n">
        <f aca="false">X23</f>
        <v>0</v>
      </c>
      <c r="AN23" s="716" t="n">
        <f aca="false">Y23</f>
        <v>0</v>
      </c>
      <c r="AO23" s="429"/>
      <c r="AP23" s="113"/>
    </row>
    <row r="24" customFormat="false" ht="12.75" hidden="false" customHeight="false" outlineLevel="0" collapsed="false">
      <c r="A24" s="330" t="n">
        <f aca="false">1+A23</f>
        <v>17</v>
      </c>
      <c r="B24" s="368" t="s">
        <v>936</v>
      </c>
      <c r="C24" s="340" t="n">
        <v>24587</v>
      </c>
      <c r="D24" s="391" t="s">
        <v>159</v>
      </c>
      <c r="E24" s="275" t="s">
        <v>28</v>
      </c>
      <c r="F24" s="529" t="n">
        <f aca="false">ROUND(IF(COUNT(AA24:AP24)&lt;=3,SUM(AA24:AP24),SUM(LARGE(AA24:AP24,1),LARGE(AA24:AP24,2),LARGE(AA24:AP24,3))),0)</f>
        <v>172</v>
      </c>
      <c r="G24" s="646"/>
      <c r="H24" s="334"/>
      <c r="I24" s="647"/>
      <c r="J24" s="322"/>
      <c r="K24" s="270" t="n">
        <v>0</v>
      </c>
      <c r="L24" s="270"/>
      <c r="M24" s="325" t="n">
        <v>70</v>
      </c>
      <c r="N24" s="712"/>
      <c r="O24" s="712"/>
      <c r="P24" s="272" t="n">
        <v>102</v>
      </c>
      <c r="Q24" s="721"/>
      <c r="R24" s="274"/>
      <c r="S24" s="711"/>
      <c r="T24" s="275"/>
      <c r="U24" s="722"/>
      <c r="V24" s="278"/>
      <c r="W24" s="278"/>
      <c r="X24" s="278"/>
      <c r="Y24" s="278"/>
      <c r="Z24" s="708"/>
      <c r="AA24" s="709" t="n">
        <f aca="false">G24</f>
        <v>0</v>
      </c>
      <c r="AB24" s="647" t="n">
        <f aca="false">MAX(H24,I24)</f>
        <v>0</v>
      </c>
      <c r="AC24" s="710" t="n">
        <f aca="false">J24</f>
        <v>0</v>
      </c>
      <c r="AD24" s="711" t="n">
        <f aca="false">MAX(K24,L24)</f>
        <v>0</v>
      </c>
      <c r="AE24" s="712" t="n">
        <f aca="false">M24</f>
        <v>70</v>
      </c>
      <c r="AF24" s="713" t="n">
        <f aca="false">MAX(N24,O24)</f>
        <v>0</v>
      </c>
      <c r="AG24" s="714" t="n">
        <f aca="false">MAX(P24,Q24)</f>
        <v>102</v>
      </c>
      <c r="AH24" s="710" t="n">
        <f aca="false">MAX(R24,S24)</f>
        <v>0</v>
      </c>
      <c r="AI24" s="710" t="n">
        <f aca="false">T24</f>
        <v>0</v>
      </c>
      <c r="AJ24" s="647" t="n">
        <f aca="false">U24</f>
        <v>0</v>
      </c>
      <c r="AK24" s="715" t="n">
        <f aca="false">V24</f>
        <v>0</v>
      </c>
      <c r="AL24" s="710" t="n">
        <f aca="false">W24</f>
        <v>0</v>
      </c>
      <c r="AM24" s="710" t="n">
        <f aca="false">X24</f>
        <v>0</v>
      </c>
      <c r="AN24" s="716" t="n">
        <f aca="false">Y24</f>
        <v>0</v>
      </c>
      <c r="AO24" s="429"/>
      <c r="AP24" s="113"/>
    </row>
    <row r="25" customFormat="false" ht="12.75" hidden="false" customHeight="false" outlineLevel="0" collapsed="false">
      <c r="A25" s="330" t="n">
        <f aca="false">1+A24</f>
        <v>18</v>
      </c>
      <c r="B25" s="328" t="s">
        <v>186</v>
      </c>
      <c r="C25" s="322" t="n">
        <v>83391</v>
      </c>
      <c r="D25" s="268" t="s">
        <v>187</v>
      </c>
      <c r="E25" s="357" t="s">
        <v>33</v>
      </c>
      <c r="F25" s="529" t="n">
        <f aca="false">ROUND(IF(COUNT(AA25:AP25)&lt;=3,SUM(AA25:AP25),SUM(LARGE(AA25:AP25,1),LARGE(AA25:AP25,2),LARGE(AA25:AP25,3))),0)</f>
        <v>154</v>
      </c>
      <c r="G25" s="746" t="n">
        <v>86</v>
      </c>
      <c r="H25" s="267"/>
      <c r="I25" s="647"/>
      <c r="J25" s="322" t="n">
        <v>68</v>
      </c>
      <c r="K25" s="270"/>
      <c r="L25" s="270"/>
      <c r="M25" s="271"/>
      <c r="N25" s="712"/>
      <c r="O25" s="712"/>
      <c r="P25" s="272"/>
      <c r="Q25" s="721"/>
      <c r="R25" s="274"/>
      <c r="S25" s="711"/>
      <c r="T25" s="275"/>
      <c r="U25" s="722"/>
      <c r="V25" s="278"/>
      <c r="W25" s="278"/>
      <c r="X25" s="278"/>
      <c r="Y25" s="278"/>
      <c r="Z25" s="708"/>
      <c r="AA25" s="709" t="n">
        <f aca="false">G25</f>
        <v>86</v>
      </c>
      <c r="AB25" s="647" t="n">
        <f aca="false">MAX(H25,I25)</f>
        <v>0</v>
      </c>
      <c r="AC25" s="710" t="n">
        <f aca="false">J25</f>
        <v>68</v>
      </c>
      <c r="AD25" s="711" t="n">
        <f aca="false">MAX(K25,L25)</f>
        <v>0</v>
      </c>
      <c r="AE25" s="712" t="n">
        <f aca="false">M25</f>
        <v>0</v>
      </c>
      <c r="AF25" s="713" t="n">
        <f aca="false">MAX(N25,O25)</f>
        <v>0</v>
      </c>
      <c r="AG25" s="714" t="n">
        <f aca="false">MAX(P25,Q25)</f>
        <v>0</v>
      </c>
      <c r="AH25" s="710" t="n">
        <f aca="false">MAX(R25,S25)</f>
        <v>0</v>
      </c>
      <c r="AI25" s="710" t="n">
        <f aca="false">T25</f>
        <v>0</v>
      </c>
      <c r="AJ25" s="647" t="n">
        <f aca="false">U25</f>
        <v>0</v>
      </c>
      <c r="AK25" s="715" t="n">
        <f aca="false">V25</f>
        <v>0</v>
      </c>
      <c r="AL25" s="710" t="n">
        <f aca="false">W25</f>
        <v>0</v>
      </c>
      <c r="AM25" s="710" t="n">
        <f aca="false">X25</f>
        <v>0</v>
      </c>
      <c r="AN25" s="716" t="n">
        <f aca="false">Y25</f>
        <v>0</v>
      </c>
      <c r="AO25" s="429"/>
      <c r="AP25" s="113"/>
    </row>
    <row r="26" customFormat="false" ht="12.75" hidden="false" customHeight="false" outlineLevel="0" collapsed="false">
      <c r="A26" s="330" t="n">
        <f aca="false">1+A25</f>
        <v>19</v>
      </c>
      <c r="B26" s="335" t="s">
        <v>214</v>
      </c>
      <c r="C26" s="337" t="n">
        <v>85418</v>
      </c>
      <c r="D26" s="337" t="s">
        <v>215</v>
      </c>
      <c r="E26" s="452" t="s">
        <v>23</v>
      </c>
      <c r="F26" s="529" t="n">
        <f aca="false">ROUND(IF(COUNT(AA26:AP26)&lt;=3,SUM(AA26:AP26),SUM(LARGE(AA26:AP26,1),LARGE(AA26:AP26,2),LARGE(AA26:AP26,3))),0)</f>
        <v>153</v>
      </c>
      <c r="G26" s="646" t="n">
        <v>110</v>
      </c>
      <c r="H26" s="267"/>
      <c r="I26" s="647"/>
      <c r="J26" s="322"/>
      <c r="K26" s="270"/>
      <c r="L26" s="270"/>
      <c r="M26" s="271"/>
      <c r="N26" s="712"/>
      <c r="O26" s="712"/>
      <c r="P26" s="272"/>
      <c r="Q26" s="721"/>
      <c r="R26" s="274"/>
      <c r="S26" s="711"/>
      <c r="T26" s="275" t="n">
        <v>43</v>
      </c>
      <c r="U26" s="722"/>
      <c r="V26" s="278"/>
      <c r="W26" s="278"/>
      <c r="X26" s="278"/>
      <c r="Y26" s="278"/>
      <c r="Z26" s="708"/>
      <c r="AA26" s="709" t="n">
        <f aca="false">G26</f>
        <v>110</v>
      </c>
      <c r="AB26" s="647" t="n">
        <f aca="false">MAX(H26,I26)</f>
        <v>0</v>
      </c>
      <c r="AC26" s="710" t="n">
        <f aca="false">J26</f>
        <v>0</v>
      </c>
      <c r="AD26" s="711" t="n">
        <f aca="false">MAX(K26,L26)</f>
        <v>0</v>
      </c>
      <c r="AE26" s="712" t="n">
        <f aca="false">M26</f>
        <v>0</v>
      </c>
      <c r="AF26" s="713" t="n">
        <f aca="false">MAX(N26,O26)</f>
        <v>0</v>
      </c>
      <c r="AG26" s="714" t="n">
        <f aca="false">MAX(P26,Q26)</f>
        <v>0</v>
      </c>
      <c r="AH26" s="710" t="n">
        <f aca="false">MAX(R26,S26)</f>
        <v>0</v>
      </c>
      <c r="AI26" s="710" t="n">
        <f aca="false">T26</f>
        <v>43</v>
      </c>
      <c r="AJ26" s="647" t="n">
        <f aca="false">U26</f>
        <v>0</v>
      </c>
      <c r="AK26" s="715" t="n">
        <f aca="false">V26</f>
        <v>0</v>
      </c>
      <c r="AL26" s="710" t="n">
        <f aca="false">W26</f>
        <v>0</v>
      </c>
      <c r="AM26" s="710" t="n">
        <f aca="false">X26</f>
        <v>0</v>
      </c>
      <c r="AN26" s="716" t="n">
        <f aca="false">Y26</f>
        <v>0</v>
      </c>
      <c r="AO26" s="429"/>
      <c r="AP26" s="113"/>
    </row>
    <row r="27" customFormat="false" ht="12.75" hidden="false" customHeight="false" outlineLevel="0" collapsed="false">
      <c r="A27" s="330" t="n">
        <f aca="false">1+A26</f>
        <v>20</v>
      </c>
      <c r="B27" s="379" t="s">
        <v>220</v>
      </c>
      <c r="C27" s="275" t="n">
        <v>16042</v>
      </c>
      <c r="D27" s="275" t="n">
        <v>360</v>
      </c>
      <c r="E27" s="275" t="s">
        <v>38</v>
      </c>
      <c r="F27" s="529" t="n">
        <f aca="false">ROUND(IF(COUNT(AA27:AP27)&lt;=3,SUM(AA27:AP27),SUM(LARGE(AA27:AP27,1),LARGE(AA27:AP27,2),LARGE(AA27:AP27,3))),0)</f>
        <v>151</v>
      </c>
      <c r="G27" s="646"/>
      <c r="H27" s="334" t="n">
        <v>76</v>
      </c>
      <c r="I27" s="647"/>
      <c r="J27" s="322"/>
      <c r="K27" s="270"/>
      <c r="L27" s="270"/>
      <c r="M27" s="271"/>
      <c r="N27" s="712"/>
      <c r="O27" s="712"/>
      <c r="P27" s="272"/>
      <c r="Q27" s="721"/>
      <c r="R27" s="274" t="n">
        <v>75</v>
      </c>
      <c r="S27" s="711"/>
      <c r="T27" s="275"/>
      <c r="U27" s="722"/>
      <c r="V27" s="278"/>
      <c r="W27" s="278"/>
      <c r="X27" s="278"/>
      <c r="Y27" s="278"/>
      <c r="Z27" s="708"/>
      <c r="AA27" s="709" t="n">
        <f aca="false">G27</f>
        <v>0</v>
      </c>
      <c r="AB27" s="647" t="n">
        <f aca="false">MAX(H27,I27)</f>
        <v>76</v>
      </c>
      <c r="AC27" s="710" t="n">
        <f aca="false">J27</f>
        <v>0</v>
      </c>
      <c r="AD27" s="711" t="n">
        <f aca="false">MAX(K27,L27)</f>
        <v>0</v>
      </c>
      <c r="AE27" s="712" t="n">
        <f aca="false">M27</f>
        <v>0</v>
      </c>
      <c r="AF27" s="713" t="n">
        <f aca="false">MAX(N27,O27)</f>
        <v>0</v>
      </c>
      <c r="AG27" s="714" t="n">
        <f aca="false">MAX(P27,Q27)</f>
        <v>0</v>
      </c>
      <c r="AH27" s="710" t="n">
        <f aca="false">MAX(R27,S27)</f>
        <v>75</v>
      </c>
      <c r="AI27" s="710" t="n">
        <f aca="false">T27</f>
        <v>0</v>
      </c>
      <c r="AJ27" s="647" t="n">
        <f aca="false">U27</f>
        <v>0</v>
      </c>
      <c r="AK27" s="715" t="n">
        <f aca="false">V27</f>
        <v>0</v>
      </c>
      <c r="AL27" s="710" t="n">
        <f aca="false">W27</f>
        <v>0</v>
      </c>
      <c r="AM27" s="710" t="n">
        <f aca="false">X27</f>
        <v>0</v>
      </c>
      <c r="AN27" s="716" t="n">
        <f aca="false">Y27</f>
        <v>0</v>
      </c>
      <c r="AO27" s="429"/>
      <c r="AP27" s="113"/>
    </row>
    <row r="28" customFormat="false" ht="12.75" hidden="false" customHeight="false" outlineLevel="0" collapsed="false">
      <c r="A28" s="330" t="n">
        <f aca="false">1+A27</f>
        <v>21</v>
      </c>
      <c r="B28" s="328" t="s">
        <v>172</v>
      </c>
      <c r="C28" s="322" t="n">
        <v>21849</v>
      </c>
      <c r="D28" s="268" t="n">
        <v>365</v>
      </c>
      <c r="E28" s="357" t="s">
        <v>33</v>
      </c>
      <c r="F28" s="529" t="n">
        <f aca="false">ROUND(IF(COUNT(AA28:AP28)&lt;=3,SUM(AA28:AP28),SUM(LARGE(AA28:AP28,1),LARGE(AA28:AP28,2),LARGE(AA28:AP28,3))),0)</f>
        <v>149</v>
      </c>
      <c r="G28" s="646" t="n">
        <v>70</v>
      </c>
      <c r="H28" s="267"/>
      <c r="I28" s="647"/>
      <c r="J28" s="322" t="n">
        <v>79</v>
      </c>
      <c r="K28" s="270"/>
      <c r="L28" s="270"/>
      <c r="M28" s="271"/>
      <c r="N28" s="712"/>
      <c r="O28" s="712"/>
      <c r="P28" s="272"/>
      <c r="Q28" s="721"/>
      <c r="R28" s="274"/>
      <c r="S28" s="711"/>
      <c r="T28" s="275"/>
      <c r="U28" s="722"/>
      <c r="V28" s="278"/>
      <c r="W28" s="278"/>
      <c r="X28" s="278"/>
      <c r="Y28" s="278"/>
      <c r="Z28" s="708"/>
      <c r="AA28" s="709" t="n">
        <f aca="false">G28</f>
        <v>70</v>
      </c>
      <c r="AB28" s="647" t="n">
        <f aca="false">MAX(H28,I28)</f>
        <v>0</v>
      </c>
      <c r="AC28" s="710" t="n">
        <f aca="false">J28</f>
        <v>79</v>
      </c>
      <c r="AD28" s="711" t="n">
        <f aca="false">MAX(K28,L28)</f>
        <v>0</v>
      </c>
      <c r="AE28" s="712" t="n">
        <f aca="false">M28</f>
        <v>0</v>
      </c>
      <c r="AF28" s="713" t="n">
        <f aca="false">MAX(N28,O28)</f>
        <v>0</v>
      </c>
      <c r="AG28" s="714" t="n">
        <f aca="false">MAX(P28,Q28)</f>
        <v>0</v>
      </c>
      <c r="AH28" s="710" t="n">
        <f aca="false">MAX(R28,S28)</f>
        <v>0</v>
      </c>
      <c r="AI28" s="710" t="n">
        <f aca="false">T28</f>
        <v>0</v>
      </c>
      <c r="AJ28" s="647" t="n">
        <f aca="false">U28</f>
        <v>0</v>
      </c>
      <c r="AK28" s="715" t="n">
        <f aca="false">V28</f>
        <v>0</v>
      </c>
      <c r="AL28" s="710" t="n">
        <f aca="false">W28</f>
        <v>0</v>
      </c>
      <c r="AM28" s="710" t="n">
        <f aca="false">X28</f>
        <v>0</v>
      </c>
      <c r="AN28" s="716" t="n">
        <f aca="false">Y28</f>
        <v>0</v>
      </c>
      <c r="AO28" s="429"/>
      <c r="AP28" s="113"/>
    </row>
    <row r="29" customFormat="false" ht="12.75" hidden="false" customHeight="false" outlineLevel="0" collapsed="false">
      <c r="A29" s="330" t="n">
        <f aca="false">1+A28</f>
        <v>22</v>
      </c>
      <c r="B29" s="368" t="s">
        <v>937</v>
      </c>
      <c r="C29" s="364" t="n">
        <v>24604</v>
      </c>
      <c r="D29" s="364" t="s">
        <v>185</v>
      </c>
      <c r="E29" s="275" t="s">
        <v>28</v>
      </c>
      <c r="F29" s="529" t="n">
        <f aca="false">ROUND(IF(COUNT(AA29:AP29)&lt;=3,SUM(AA29:AP29),SUM(LARGE(AA29:AP29,1),LARGE(AA29:AP29,2),LARGE(AA29:AP29,3))),0)</f>
        <v>137</v>
      </c>
      <c r="G29" s="646"/>
      <c r="H29" s="334"/>
      <c r="I29" s="647"/>
      <c r="J29" s="275"/>
      <c r="K29" s="270" t="n">
        <v>75</v>
      </c>
      <c r="L29" s="270" t="n">
        <v>91</v>
      </c>
      <c r="M29" s="271"/>
      <c r="N29" s="712"/>
      <c r="O29" s="712"/>
      <c r="P29" s="327" t="n">
        <v>46</v>
      </c>
      <c r="Q29" s="721"/>
      <c r="R29" s="274"/>
      <c r="S29" s="711"/>
      <c r="T29" s="275"/>
      <c r="U29" s="722"/>
      <c r="V29" s="278"/>
      <c r="W29" s="278"/>
      <c r="X29" s="278"/>
      <c r="Y29" s="278"/>
      <c r="Z29" s="708"/>
      <c r="AA29" s="709" t="n">
        <f aca="false">G29</f>
        <v>0</v>
      </c>
      <c r="AB29" s="647" t="n">
        <f aca="false">MAX(H29,I29)</f>
        <v>0</v>
      </c>
      <c r="AC29" s="710" t="n">
        <f aca="false">J29</f>
        <v>0</v>
      </c>
      <c r="AD29" s="711" t="n">
        <f aca="false">MAX(K29,L29)</f>
        <v>91</v>
      </c>
      <c r="AE29" s="712" t="n">
        <f aca="false">M29</f>
        <v>0</v>
      </c>
      <c r="AF29" s="713" t="n">
        <f aca="false">MAX(N29,O29)</f>
        <v>0</v>
      </c>
      <c r="AG29" s="714" t="n">
        <f aca="false">MAX(P29,Q29)</f>
        <v>46</v>
      </c>
      <c r="AH29" s="710" t="n">
        <f aca="false">MAX(R29,S29)</f>
        <v>0</v>
      </c>
      <c r="AI29" s="710" t="n">
        <f aca="false">T29</f>
        <v>0</v>
      </c>
      <c r="AJ29" s="647" t="n">
        <f aca="false">U29</f>
        <v>0</v>
      </c>
      <c r="AK29" s="715" t="n">
        <f aca="false">V29</f>
        <v>0</v>
      </c>
      <c r="AL29" s="710" t="n">
        <f aca="false">W29</f>
        <v>0</v>
      </c>
      <c r="AM29" s="710" t="n">
        <f aca="false">X29</f>
        <v>0</v>
      </c>
      <c r="AN29" s="716" t="n">
        <f aca="false">Y29</f>
        <v>0</v>
      </c>
      <c r="AO29" s="429"/>
      <c r="AP29" s="113"/>
    </row>
    <row r="30" customFormat="false" ht="12.75" hidden="false" customHeight="false" outlineLevel="0" collapsed="false">
      <c r="A30" s="330" t="n">
        <f aca="false">1+A29</f>
        <v>23</v>
      </c>
      <c r="B30" s="328" t="s">
        <v>178</v>
      </c>
      <c r="C30" s="357" t="n">
        <v>30589</v>
      </c>
      <c r="D30" s="322" t="s">
        <v>179</v>
      </c>
      <c r="E30" s="322" t="s">
        <v>43</v>
      </c>
      <c r="F30" s="529" t="n">
        <f aca="false">ROUND(IF(COUNT(AA30:AP30)&lt;=3,SUM(AA30:AP30),SUM(LARGE(AA30:AP30,1),LARGE(AA30:AP30,2),LARGE(AA30:AP30,3))),0)</f>
        <v>136</v>
      </c>
      <c r="G30" s="646"/>
      <c r="H30" s="334"/>
      <c r="I30" s="647"/>
      <c r="J30" s="322"/>
      <c r="K30" s="270" t="n">
        <v>80</v>
      </c>
      <c r="L30" s="270"/>
      <c r="M30" s="325" t="n">
        <v>56</v>
      </c>
      <c r="N30" s="712"/>
      <c r="O30" s="712"/>
      <c r="P30" s="272"/>
      <c r="Q30" s="721"/>
      <c r="R30" s="274"/>
      <c r="S30" s="711"/>
      <c r="T30" s="275"/>
      <c r="U30" s="722"/>
      <c r="V30" s="278"/>
      <c r="W30" s="278"/>
      <c r="X30" s="278"/>
      <c r="Y30" s="278"/>
      <c r="Z30" s="708"/>
      <c r="AA30" s="709" t="n">
        <f aca="false">G30</f>
        <v>0</v>
      </c>
      <c r="AB30" s="647" t="n">
        <f aca="false">MAX(H30,I30)</f>
        <v>0</v>
      </c>
      <c r="AC30" s="710" t="n">
        <f aca="false">J30</f>
        <v>0</v>
      </c>
      <c r="AD30" s="711" t="n">
        <f aca="false">MAX(K30,L30)</f>
        <v>80</v>
      </c>
      <c r="AE30" s="712" t="n">
        <f aca="false">M30</f>
        <v>56</v>
      </c>
      <c r="AF30" s="713" t="n">
        <f aca="false">MAX(N30,O30)</f>
        <v>0</v>
      </c>
      <c r="AG30" s="714" t="n">
        <f aca="false">MAX(P30,Q30)</f>
        <v>0</v>
      </c>
      <c r="AH30" s="710" t="n">
        <f aca="false">MAX(R30,S30)</f>
        <v>0</v>
      </c>
      <c r="AI30" s="710" t="n">
        <f aca="false">T30</f>
        <v>0</v>
      </c>
      <c r="AJ30" s="647" t="n">
        <f aca="false">U30</f>
        <v>0</v>
      </c>
      <c r="AK30" s="715" t="n">
        <f aca="false">V30</f>
        <v>0</v>
      </c>
      <c r="AL30" s="710" t="n">
        <f aca="false">W30</f>
        <v>0</v>
      </c>
      <c r="AM30" s="710" t="n">
        <f aca="false">X30</f>
        <v>0</v>
      </c>
      <c r="AN30" s="716" t="n">
        <f aca="false">Y30</f>
        <v>0</v>
      </c>
      <c r="AO30" s="429"/>
      <c r="AP30" s="113"/>
    </row>
    <row r="31" customFormat="false" ht="12.75" hidden="false" customHeight="false" outlineLevel="0" collapsed="false">
      <c r="A31" s="330" t="n">
        <f aca="false">1+A30</f>
        <v>24</v>
      </c>
      <c r="B31" s="328" t="s">
        <v>357</v>
      </c>
      <c r="C31" s="357" t="n">
        <v>30504</v>
      </c>
      <c r="D31" s="364" t="s">
        <v>358</v>
      </c>
      <c r="E31" s="322" t="s">
        <v>43</v>
      </c>
      <c r="F31" s="529" t="n">
        <f aca="false">ROUND(IF(COUNT(AA31:AP31)&lt;=3,SUM(AA31:AP31),SUM(LARGE(AA31:AP31,1),LARGE(AA31:AP31,2),LARGE(AA31:AP31,3))),0)</f>
        <v>132</v>
      </c>
      <c r="G31" s="646"/>
      <c r="H31" s="334"/>
      <c r="I31" s="647"/>
      <c r="J31" s="322"/>
      <c r="K31" s="270" t="n">
        <v>76</v>
      </c>
      <c r="L31" s="270"/>
      <c r="M31" s="325" t="n">
        <v>56</v>
      </c>
      <c r="N31" s="712"/>
      <c r="O31" s="712"/>
      <c r="P31" s="272"/>
      <c r="Q31" s="721"/>
      <c r="R31" s="274"/>
      <c r="S31" s="711"/>
      <c r="T31" s="275"/>
      <c r="U31" s="722"/>
      <c r="V31" s="278"/>
      <c r="W31" s="278"/>
      <c r="X31" s="278"/>
      <c r="Y31" s="278"/>
      <c r="Z31" s="708"/>
      <c r="AA31" s="709" t="n">
        <f aca="false">G31</f>
        <v>0</v>
      </c>
      <c r="AB31" s="647" t="n">
        <f aca="false">MAX(H31,I31)</f>
        <v>0</v>
      </c>
      <c r="AC31" s="710" t="n">
        <f aca="false">J31</f>
        <v>0</v>
      </c>
      <c r="AD31" s="711" t="n">
        <f aca="false">MAX(K31,L31)</f>
        <v>76</v>
      </c>
      <c r="AE31" s="712" t="n">
        <f aca="false">M31</f>
        <v>56</v>
      </c>
      <c r="AF31" s="713" t="n">
        <f aca="false">MAX(N31,O31)</f>
        <v>0</v>
      </c>
      <c r="AG31" s="714" t="n">
        <f aca="false">MAX(P31,Q31)</f>
        <v>0</v>
      </c>
      <c r="AH31" s="710" t="n">
        <f aca="false">MAX(R31,S31)</f>
        <v>0</v>
      </c>
      <c r="AI31" s="710" t="n">
        <f aca="false">T31</f>
        <v>0</v>
      </c>
      <c r="AJ31" s="647" t="n">
        <f aca="false">U31</f>
        <v>0</v>
      </c>
      <c r="AK31" s="715" t="n">
        <f aca="false">V31</f>
        <v>0</v>
      </c>
      <c r="AL31" s="710" t="n">
        <f aca="false">W31</f>
        <v>0</v>
      </c>
      <c r="AM31" s="710" t="n">
        <f aca="false">X31</f>
        <v>0</v>
      </c>
      <c r="AN31" s="716" t="n">
        <f aca="false">Y31</f>
        <v>0</v>
      </c>
      <c r="AO31" s="429"/>
      <c r="AP31" s="113"/>
    </row>
    <row r="32" customFormat="false" ht="12.75" hidden="false" customHeight="false" outlineLevel="0" collapsed="false">
      <c r="A32" s="330" t="n">
        <f aca="false">1+A31</f>
        <v>25</v>
      </c>
      <c r="B32" s="328" t="s">
        <v>197</v>
      </c>
      <c r="C32" s="322" t="n">
        <v>83390</v>
      </c>
      <c r="D32" s="268" t="s">
        <v>198</v>
      </c>
      <c r="E32" s="357" t="s">
        <v>33</v>
      </c>
      <c r="F32" s="529" t="n">
        <f aca="false">ROUND(IF(COUNT(AA32:AP32)&lt;=3,SUM(AA32:AP32),SUM(LARGE(AA32:AP32,1),LARGE(AA32:AP32,2),LARGE(AA32:AP32,3))),0)</f>
        <v>125</v>
      </c>
      <c r="G32" s="646" t="n">
        <v>57</v>
      </c>
      <c r="H32" s="267"/>
      <c r="I32" s="647"/>
      <c r="J32" s="322" t="n">
        <v>68</v>
      </c>
      <c r="K32" s="270"/>
      <c r="L32" s="270"/>
      <c r="M32" s="271"/>
      <c r="N32" s="712"/>
      <c r="O32" s="712"/>
      <c r="P32" s="272"/>
      <c r="Q32" s="721"/>
      <c r="R32" s="274"/>
      <c r="S32" s="711"/>
      <c r="T32" s="275"/>
      <c r="U32" s="722"/>
      <c r="V32" s="278"/>
      <c r="W32" s="278"/>
      <c r="X32" s="278"/>
      <c r="Y32" s="278"/>
      <c r="Z32" s="708"/>
      <c r="AA32" s="709" t="n">
        <f aca="false">G32</f>
        <v>57</v>
      </c>
      <c r="AB32" s="647" t="n">
        <f aca="false">MAX(H32,I32)</f>
        <v>0</v>
      </c>
      <c r="AC32" s="710" t="n">
        <f aca="false">J32</f>
        <v>68</v>
      </c>
      <c r="AD32" s="711" t="n">
        <f aca="false">MAX(K32,L32)</f>
        <v>0</v>
      </c>
      <c r="AE32" s="712" t="n">
        <f aca="false">M32</f>
        <v>0</v>
      </c>
      <c r="AF32" s="713" t="n">
        <f aca="false">MAX(N32,O32)</f>
        <v>0</v>
      </c>
      <c r="AG32" s="714" t="n">
        <f aca="false">MAX(P32,Q32)</f>
        <v>0</v>
      </c>
      <c r="AH32" s="710" t="n">
        <f aca="false">MAX(R32,S32)</f>
        <v>0</v>
      </c>
      <c r="AI32" s="710" t="n">
        <f aca="false">T32</f>
        <v>0</v>
      </c>
      <c r="AJ32" s="647" t="n">
        <f aca="false">U32</f>
        <v>0</v>
      </c>
      <c r="AK32" s="715" t="n">
        <f aca="false">V32</f>
        <v>0</v>
      </c>
      <c r="AL32" s="710" t="n">
        <f aca="false">W32</f>
        <v>0</v>
      </c>
      <c r="AM32" s="710" t="n">
        <f aca="false">X32</f>
        <v>0</v>
      </c>
      <c r="AN32" s="716" t="n">
        <f aca="false">Y32</f>
        <v>0</v>
      </c>
      <c r="AO32" s="429"/>
      <c r="AP32" s="113"/>
    </row>
    <row r="33" customFormat="false" ht="12.75" hidden="false" customHeight="false" outlineLevel="0" collapsed="false">
      <c r="A33" s="330" t="n">
        <f aca="false">1+A32</f>
        <v>26</v>
      </c>
      <c r="B33" s="368" t="s">
        <v>395</v>
      </c>
      <c r="C33" s="364" t="n">
        <v>54216</v>
      </c>
      <c r="D33" s="364" t="s">
        <v>396</v>
      </c>
      <c r="E33" s="275" t="s">
        <v>48</v>
      </c>
      <c r="F33" s="529" t="n">
        <f aca="false">ROUND(IF(COUNT(AA33:AP33)&lt;=3,SUM(AA33:AP33),SUM(LARGE(AA33:AP33,1),LARGE(AA33:AP33,2),LARGE(AA33:AP33,3))),0)</f>
        <v>124</v>
      </c>
      <c r="G33" s="646"/>
      <c r="H33" s="334"/>
      <c r="I33" s="647"/>
      <c r="J33" s="275"/>
      <c r="K33" s="270"/>
      <c r="L33" s="270" t="n">
        <v>47</v>
      </c>
      <c r="M33" s="271"/>
      <c r="N33" s="712"/>
      <c r="O33" s="712"/>
      <c r="P33" s="327" t="n">
        <v>77</v>
      </c>
      <c r="Q33" s="721"/>
      <c r="R33" s="274"/>
      <c r="S33" s="711"/>
      <c r="T33" s="275"/>
      <c r="U33" s="722"/>
      <c r="V33" s="278"/>
      <c r="W33" s="278"/>
      <c r="X33" s="278"/>
      <c r="Y33" s="278"/>
      <c r="Z33" s="739"/>
      <c r="AA33" s="709" t="n">
        <f aca="false">G33</f>
        <v>0</v>
      </c>
      <c r="AB33" s="740" t="n">
        <f aca="false">MAX(H33,I33)</f>
        <v>0</v>
      </c>
      <c r="AC33" s="741" t="n">
        <f aca="false">J33</f>
        <v>0</v>
      </c>
      <c r="AD33" s="742" t="n">
        <f aca="false">MAX(K33,L33)</f>
        <v>47</v>
      </c>
      <c r="AE33" s="712" t="n">
        <f aca="false">M33</f>
        <v>0</v>
      </c>
      <c r="AF33" s="713" t="n">
        <f aca="false">MAX(N33,O33)</f>
        <v>0</v>
      </c>
      <c r="AG33" s="743" t="n">
        <f aca="false">MAX(P33,Q33)</f>
        <v>77</v>
      </c>
      <c r="AH33" s="741" t="n">
        <f aca="false">MAX(R33,S33)</f>
        <v>0</v>
      </c>
      <c r="AI33" s="741" t="n">
        <f aca="false">T33</f>
        <v>0</v>
      </c>
      <c r="AJ33" s="740" t="n">
        <f aca="false">U33</f>
        <v>0</v>
      </c>
      <c r="AK33" s="744" t="n">
        <f aca="false">V33</f>
        <v>0</v>
      </c>
      <c r="AL33" s="741" t="n">
        <f aca="false">W33</f>
        <v>0</v>
      </c>
      <c r="AM33" s="741" t="n">
        <f aca="false">X33</f>
        <v>0</v>
      </c>
      <c r="AN33" s="745" t="n">
        <f aca="false">Y33</f>
        <v>0</v>
      </c>
      <c r="AO33" s="429"/>
      <c r="AP33" s="113"/>
    </row>
    <row r="34" customFormat="false" ht="12.75" hidden="false" customHeight="false" outlineLevel="0" collapsed="false">
      <c r="A34" s="330" t="n">
        <f aca="false">1+A33</f>
        <v>27</v>
      </c>
      <c r="B34" s="335" t="s">
        <v>491</v>
      </c>
      <c r="C34" s="336" t="n">
        <v>27155</v>
      </c>
      <c r="D34" s="337" t="s">
        <v>492</v>
      </c>
      <c r="E34" s="452" t="s">
        <v>190</v>
      </c>
      <c r="F34" s="529" t="n">
        <f aca="false">ROUND(IF(COUNT(AA34:AP34)&lt;=3,SUM(AA34:AP34),SUM(LARGE(AA34:AP34,1),LARGE(AA34:AP34,2),LARGE(AA34:AP34,3))),0)</f>
        <v>123</v>
      </c>
      <c r="G34" s="646" t="n">
        <v>64</v>
      </c>
      <c r="H34" s="267"/>
      <c r="I34" s="647"/>
      <c r="J34" s="322"/>
      <c r="K34" s="270"/>
      <c r="L34" s="270"/>
      <c r="M34" s="271"/>
      <c r="N34" s="712"/>
      <c r="O34" s="712"/>
      <c r="P34" s="272"/>
      <c r="Q34" s="721"/>
      <c r="R34" s="274"/>
      <c r="S34" s="711"/>
      <c r="T34" s="275" t="n">
        <v>59</v>
      </c>
      <c r="U34" s="722"/>
      <c r="V34" s="278"/>
      <c r="W34" s="278"/>
      <c r="X34" s="278"/>
      <c r="Y34" s="278"/>
      <c r="Z34" s="708"/>
      <c r="AA34" s="709" t="n">
        <f aca="false">G34</f>
        <v>64</v>
      </c>
      <c r="AB34" s="647" t="n">
        <f aca="false">MAX(H34,I34)</f>
        <v>0</v>
      </c>
      <c r="AC34" s="710" t="n">
        <f aca="false">J34</f>
        <v>0</v>
      </c>
      <c r="AD34" s="711" t="n">
        <f aca="false">MAX(K34,L34)</f>
        <v>0</v>
      </c>
      <c r="AE34" s="712" t="n">
        <f aca="false">M34</f>
        <v>0</v>
      </c>
      <c r="AF34" s="713" t="n">
        <f aca="false">MAX(N34,O34)</f>
        <v>0</v>
      </c>
      <c r="AG34" s="714" t="n">
        <f aca="false">MAX(P34,Q34)</f>
        <v>0</v>
      </c>
      <c r="AH34" s="710" t="n">
        <f aca="false">MAX(R34,S34)</f>
        <v>0</v>
      </c>
      <c r="AI34" s="710" t="n">
        <f aca="false">T34</f>
        <v>59</v>
      </c>
      <c r="AJ34" s="647" t="n">
        <f aca="false">U34</f>
        <v>0</v>
      </c>
      <c r="AK34" s="715" t="n">
        <f aca="false">V34</f>
        <v>0</v>
      </c>
      <c r="AL34" s="710" t="n">
        <f aca="false">W34</f>
        <v>0</v>
      </c>
      <c r="AM34" s="710" t="n">
        <f aca="false">X34</f>
        <v>0</v>
      </c>
      <c r="AN34" s="716" t="n">
        <f aca="false">Y34</f>
        <v>0</v>
      </c>
      <c r="AO34" s="429"/>
      <c r="AP34" s="113"/>
    </row>
    <row r="35" customFormat="false" ht="12.75" hidden="false" customHeight="false" outlineLevel="0" collapsed="false">
      <c r="A35" s="330" t="n">
        <f aca="false">1+A34</f>
        <v>28</v>
      </c>
      <c r="B35" s="368" t="s">
        <v>247</v>
      </c>
      <c r="C35" s="364" t="n">
        <v>53721</v>
      </c>
      <c r="D35" s="364" t="s">
        <v>248</v>
      </c>
      <c r="E35" s="275" t="s">
        <v>48</v>
      </c>
      <c r="F35" s="529" t="n">
        <f aca="false">ROUND(IF(COUNT(AA35:AP35)&lt;=3,SUM(AA35:AP35),SUM(LARGE(AA35:AP35,1),LARGE(AA35:AP35,2),LARGE(AA35:AP35,3))),0)</f>
        <v>116</v>
      </c>
      <c r="G35" s="646"/>
      <c r="H35" s="267"/>
      <c r="I35" s="647"/>
      <c r="J35" s="275"/>
      <c r="K35" s="505"/>
      <c r="L35" s="270"/>
      <c r="M35" s="271"/>
      <c r="N35" s="712"/>
      <c r="O35" s="712"/>
      <c r="P35" s="327" t="n">
        <v>116</v>
      </c>
      <c r="Q35" s="721"/>
      <c r="R35" s="274"/>
      <c r="S35" s="711"/>
      <c r="T35" s="275"/>
      <c r="U35" s="722"/>
      <c r="V35" s="278"/>
      <c r="W35" s="278"/>
      <c r="X35" s="278"/>
      <c r="Y35" s="278"/>
      <c r="Z35" s="708"/>
      <c r="AA35" s="709" t="n">
        <f aca="false">G35</f>
        <v>0</v>
      </c>
      <c r="AB35" s="647" t="n">
        <f aca="false">MAX(H35,I35)</f>
        <v>0</v>
      </c>
      <c r="AC35" s="710" t="n">
        <f aca="false">J35</f>
        <v>0</v>
      </c>
      <c r="AD35" s="711" t="n">
        <f aca="false">MAX(K35,L35)</f>
        <v>0</v>
      </c>
      <c r="AE35" s="712" t="n">
        <f aca="false">M35</f>
        <v>0</v>
      </c>
      <c r="AF35" s="713" t="n">
        <f aca="false">MAX(N35,O35)</f>
        <v>0</v>
      </c>
      <c r="AG35" s="714" t="n">
        <f aca="false">MAX(P35,Q35)</f>
        <v>116</v>
      </c>
      <c r="AH35" s="710" t="n">
        <f aca="false">MAX(R35,S35)</f>
        <v>0</v>
      </c>
      <c r="AI35" s="710" t="n">
        <f aca="false">T35</f>
        <v>0</v>
      </c>
      <c r="AJ35" s="647" t="n">
        <f aca="false">U35</f>
        <v>0</v>
      </c>
      <c r="AK35" s="715" t="n">
        <f aca="false">V35</f>
        <v>0</v>
      </c>
      <c r="AL35" s="710" t="n">
        <f aca="false">W35</f>
        <v>0</v>
      </c>
      <c r="AM35" s="710" t="n">
        <f aca="false">X35</f>
        <v>0</v>
      </c>
      <c r="AN35" s="716" t="n">
        <f aca="false">Y35</f>
        <v>0</v>
      </c>
      <c r="AO35" s="429"/>
      <c r="AP35" s="113"/>
    </row>
    <row r="36" customFormat="false" ht="12.75" hidden="false" customHeight="false" outlineLevel="0" collapsed="false">
      <c r="A36" s="330" t="n">
        <f aca="false">1+A35</f>
        <v>29</v>
      </c>
      <c r="B36" s="365" t="s">
        <v>257</v>
      </c>
      <c r="C36" s="364" t="n">
        <v>54294</v>
      </c>
      <c r="D36" s="357" t="s">
        <v>258</v>
      </c>
      <c r="E36" s="322" t="s">
        <v>43</v>
      </c>
      <c r="F36" s="529" t="n">
        <f aca="false">ROUND(IF(COUNT(AA36:AP36)&lt;=3,SUM(AA36:AP36),SUM(LARGE(AA36:AP36,1),LARGE(AA36:AP36,2),LARGE(AA36:AP36,3))),0)</f>
        <v>114</v>
      </c>
      <c r="G36" s="646"/>
      <c r="H36" s="334"/>
      <c r="I36" s="647"/>
      <c r="J36" s="322"/>
      <c r="K36" s="270"/>
      <c r="L36" s="270"/>
      <c r="M36" s="325" t="n">
        <v>114</v>
      </c>
      <c r="N36" s="712"/>
      <c r="O36" s="712"/>
      <c r="P36" s="272"/>
      <c r="Q36" s="721"/>
      <c r="R36" s="366"/>
      <c r="S36" s="711"/>
      <c r="T36" s="275"/>
      <c r="U36" s="722"/>
      <c r="V36" s="278"/>
      <c r="W36" s="278"/>
      <c r="X36" s="278"/>
      <c r="Y36" s="278"/>
      <c r="Z36" s="708"/>
      <c r="AA36" s="709" t="n">
        <f aca="false">G36</f>
        <v>0</v>
      </c>
      <c r="AB36" s="647" t="n">
        <f aca="false">MAX(H36,I36)</f>
        <v>0</v>
      </c>
      <c r="AC36" s="710" t="n">
        <f aca="false">J36</f>
        <v>0</v>
      </c>
      <c r="AD36" s="711" t="n">
        <f aca="false">MAX(K36,L36)</f>
        <v>0</v>
      </c>
      <c r="AE36" s="712" t="n">
        <f aca="false">M36</f>
        <v>114</v>
      </c>
      <c r="AF36" s="713" t="n">
        <f aca="false">MAX(N36,O36)</f>
        <v>0</v>
      </c>
      <c r="AG36" s="714" t="n">
        <f aca="false">MAX(P36,Q36)</f>
        <v>0</v>
      </c>
      <c r="AH36" s="710" t="n">
        <f aca="false">MAX(R36,S36)</f>
        <v>0</v>
      </c>
      <c r="AI36" s="710" t="n">
        <f aca="false">T36</f>
        <v>0</v>
      </c>
      <c r="AJ36" s="647" t="n">
        <f aca="false">U36</f>
        <v>0</v>
      </c>
      <c r="AK36" s="715" t="n">
        <f aca="false">V36</f>
        <v>0</v>
      </c>
      <c r="AL36" s="710" t="n">
        <f aca="false">W36</f>
        <v>0</v>
      </c>
      <c r="AM36" s="710" t="n">
        <f aca="false">X36</f>
        <v>0</v>
      </c>
      <c r="AN36" s="716" t="n">
        <f aca="false">Y36</f>
        <v>0</v>
      </c>
      <c r="AO36" s="429"/>
      <c r="AP36" s="113"/>
    </row>
    <row r="37" customFormat="false" ht="12.75" hidden="false" customHeight="false" outlineLevel="0" collapsed="false">
      <c r="A37" s="330" t="n">
        <f aca="false">1+A36</f>
        <v>30</v>
      </c>
      <c r="B37" s="379" t="s">
        <v>326</v>
      </c>
      <c r="C37" s="542" t="n">
        <v>16078</v>
      </c>
      <c r="D37" s="275" t="n">
        <v>428</v>
      </c>
      <c r="E37" s="275" t="s">
        <v>38</v>
      </c>
      <c r="F37" s="529" t="n">
        <f aca="false">ROUND(IF(COUNT(AA37:AP37)&lt;=3,SUM(AA37:AP37),SUM(LARGE(AA37:AP37,1),LARGE(AA37:AP37,2),LARGE(AA37:AP37,3))),0)</f>
        <v>112</v>
      </c>
      <c r="G37" s="646"/>
      <c r="H37" s="334" t="n">
        <v>112</v>
      </c>
      <c r="I37" s="647"/>
      <c r="J37" s="322"/>
      <c r="K37" s="270"/>
      <c r="L37" s="270"/>
      <c r="M37" s="271"/>
      <c r="N37" s="712"/>
      <c r="O37" s="712"/>
      <c r="P37" s="272"/>
      <c r="Q37" s="721"/>
      <c r="R37" s="274"/>
      <c r="S37" s="711"/>
      <c r="T37" s="275"/>
      <c r="U37" s="722"/>
      <c r="V37" s="278"/>
      <c r="W37" s="278"/>
      <c r="X37" s="278"/>
      <c r="Y37" s="278"/>
      <c r="Z37" s="708"/>
      <c r="AA37" s="709" t="n">
        <f aca="false">G37</f>
        <v>0</v>
      </c>
      <c r="AB37" s="647" t="n">
        <f aca="false">MAX(H37,I37)</f>
        <v>112</v>
      </c>
      <c r="AC37" s="710" t="n">
        <f aca="false">J37</f>
        <v>0</v>
      </c>
      <c r="AD37" s="711" t="n">
        <f aca="false">MAX(K37,L37)</f>
        <v>0</v>
      </c>
      <c r="AE37" s="712" t="n">
        <f aca="false">M37</f>
        <v>0</v>
      </c>
      <c r="AF37" s="713" t="n">
        <f aca="false">MAX(N37,O37)</f>
        <v>0</v>
      </c>
      <c r="AG37" s="714" t="n">
        <f aca="false">MAX(P37,Q37)</f>
        <v>0</v>
      </c>
      <c r="AH37" s="710" t="n">
        <f aca="false">MAX(R37,S37)</f>
        <v>0</v>
      </c>
      <c r="AI37" s="710" t="n">
        <f aca="false">T37</f>
        <v>0</v>
      </c>
      <c r="AJ37" s="647" t="n">
        <f aca="false">U37</f>
        <v>0</v>
      </c>
      <c r="AK37" s="715" t="n">
        <f aca="false">V37</f>
        <v>0</v>
      </c>
      <c r="AL37" s="710" t="n">
        <f aca="false">W37</f>
        <v>0</v>
      </c>
      <c r="AM37" s="710" t="n">
        <f aca="false">X37</f>
        <v>0</v>
      </c>
      <c r="AN37" s="716" t="n">
        <f aca="false">Y37</f>
        <v>0</v>
      </c>
      <c r="AO37" s="429"/>
      <c r="AP37" s="113"/>
    </row>
    <row r="38" customFormat="false" ht="12.75" hidden="false" customHeight="false" outlineLevel="0" collapsed="false">
      <c r="A38" s="330" t="n">
        <f aca="false">1+A37</f>
        <v>31</v>
      </c>
      <c r="B38" s="347" t="s">
        <v>437</v>
      </c>
      <c r="C38" s="348" t="n">
        <v>21827</v>
      </c>
      <c r="D38" s="349" t="s">
        <v>438</v>
      </c>
      <c r="E38" s="407" t="s">
        <v>33</v>
      </c>
      <c r="F38" s="529" t="n">
        <f aca="false">ROUND(IF(COUNT(AA38:AP38)&lt;=3,SUM(AA38:AP38),SUM(LARGE(AA38:AP38,1),LARGE(AA38:AP38,2),LARGE(AA38:AP38,3))),0)</f>
        <v>110</v>
      </c>
      <c r="G38" s="646" t="n">
        <v>110</v>
      </c>
      <c r="H38" s="267"/>
      <c r="I38" s="647"/>
      <c r="J38" s="322"/>
      <c r="K38" s="270"/>
      <c r="L38" s="270"/>
      <c r="M38" s="271"/>
      <c r="N38" s="712"/>
      <c r="O38" s="712"/>
      <c r="P38" s="272"/>
      <c r="Q38" s="721"/>
      <c r="R38" s="274"/>
      <c r="S38" s="711"/>
      <c r="T38" s="275"/>
      <c r="U38" s="722"/>
      <c r="V38" s="278"/>
      <c r="W38" s="278"/>
      <c r="X38" s="278"/>
      <c r="Y38" s="278"/>
      <c r="Z38" s="708"/>
      <c r="AA38" s="709" t="n">
        <f aca="false">G38</f>
        <v>110</v>
      </c>
      <c r="AB38" s="647" t="n">
        <f aca="false">MAX(H38,I38)</f>
        <v>0</v>
      </c>
      <c r="AC38" s="710" t="n">
        <f aca="false">J38</f>
        <v>0</v>
      </c>
      <c r="AD38" s="711" t="n">
        <f aca="false">MAX(K38,L38)</f>
        <v>0</v>
      </c>
      <c r="AE38" s="712" t="n">
        <f aca="false">M38</f>
        <v>0</v>
      </c>
      <c r="AF38" s="713" t="n">
        <f aca="false">MAX(N38,O38)</f>
        <v>0</v>
      </c>
      <c r="AG38" s="714" t="n">
        <f aca="false">MAX(P38,Q38)</f>
        <v>0</v>
      </c>
      <c r="AH38" s="710" t="n">
        <f aca="false">MAX(R38,S38)</f>
        <v>0</v>
      </c>
      <c r="AI38" s="710" t="n">
        <f aca="false">T38</f>
        <v>0</v>
      </c>
      <c r="AJ38" s="647" t="n">
        <f aca="false">U38</f>
        <v>0</v>
      </c>
      <c r="AK38" s="715" t="n">
        <f aca="false">V38</f>
        <v>0</v>
      </c>
      <c r="AL38" s="710" t="n">
        <f aca="false">W38</f>
        <v>0</v>
      </c>
      <c r="AM38" s="710" t="n">
        <f aca="false">X38</f>
        <v>0</v>
      </c>
      <c r="AN38" s="716" t="n">
        <f aca="false">Y38</f>
        <v>0</v>
      </c>
      <c r="AO38" s="429"/>
      <c r="AP38" s="113"/>
    </row>
    <row r="39" customFormat="false" ht="12.75" hidden="false" customHeight="false" outlineLevel="0" collapsed="false">
      <c r="A39" s="330" t="n">
        <f aca="false">1+A38</f>
        <v>32</v>
      </c>
      <c r="B39" s="379" t="s">
        <v>384</v>
      </c>
      <c r="C39" s="322" t="n">
        <v>68189</v>
      </c>
      <c r="D39" s="322" t="n">
        <v>290144</v>
      </c>
      <c r="E39" s="322" t="s">
        <v>67</v>
      </c>
      <c r="F39" s="529" t="n">
        <f aca="false">ROUND(IF(COUNT(AA39:AP39)&lt;=3,SUM(AA39:AP39),SUM(LARGE(AA39:AP39,1),LARGE(AA39:AP39,2),LARGE(AA39:AP39,3))),0)</f>
        <v>110</v>
      </c>
      <c r="G39" s="646"/>
      <c r="H39" s="267"/>
      <c r="I39" s="647"/>
      <c r="J39" s="275"/>
      <c r="K39" s="270"/>
      <c r="L39" s="270"/>
      <c r="M39" s="271"/>
      <c r="N39" s="712"/>
      <c r="O39" s="712"/>
      <c r="P39" s="272"/>
      <c r="Q39" s="721"/>
      <c r="R39" s="274"/>
      <c r="S39" s="711"/>
      <c r="T39" s="275"/>
      <c r="U39" s="722"/>
      <c r="V39" s="278"/>
      <c r="W39" s="278"/>
      <c r="X39" s="275" t="n">
        <v>110</v>
      </c>
      <c r="Y39" s="278"/>
      <c r="Z39" s="708"/>
      <c r="AA39" s="709" t="n">
        <f aca="false">G39</f>
        <v>0</v>
      </c>
      <c r="AB39" s="647" t="n">
        <f aca="false">MAX(H39,I39)</f>
        <v>0</v>
      </c>
      <c r="AC39" s="710" t="n">
        <f aca="false">J39</f>
        <v>0</v>
      </c>
      <c r="AD39" s="711" t="n">
        <f aca="false">MAX(K39,L39)</f>
        <v>0</v>
      </c>
      <c r="AE39" s="712" t="n">
        <f aca="false">M39</f>
        <v>0</v>
      </c>
      <c r="AF39" s="713" t="n">
        <f aca="false">MAX(N39,O39)</f>
        <v>0</v>
      </c>
      <c r="AG39" s="714" t="n">
        <f aca="false">MAX(P39,Q39)</f>
        <v>0</v>
      </c>
      <c r="AH39" s="710" t="n">
        <f aca="false">MAX(R39,S39)</f>
        <v>0</v>
      </c>
      <c r="AI39" s="710" t="n">
        <f aca="false">T39</f>
        <v>0</v>
      </c>
      <c r="AJ39" s="647" t="n">
        <f aca="false">U39</f>
        <v>0</v>
      </c>
      <c r="AK39" s="715" t="n">
        <f aca="false">V39</f>
        <v>0</v>
      </c>
      <c r="AL39" s="710" t="n">
        <f aca="false">W39</f>
        <v>0</v>
      </c>
      <c r="AM39" s="710" t="n">
        <f aca="false">X39</f>
        <v>110</v>
      </c>
      <c r="AN39" s="716" t="n">
        <f aca="false">Y39</f>
        <v>0</v>
      </c>
      <c r="AO39" s="429"/>
      <c r="AP39" s="113"/>
    </row>
    <row r="40" customFormat="false" ht="12.75" hidden="false" customHeight="false" outlineLevel="0" collapsed="false">
      <c r="A40" s="330" t="n">
        <f aca="false">1+A39</f>
        <v>33</v>
      </c>
      <c r="B40" s="368" t="s">
        <v>205</v>
      </c>
      <c r="C40" s="364" t="n">
        <v>54213</v>
      </c>
      <c r="D40" s="364" t="s">
        <v>206</v>
      </c>
      <c r="E40" s="275" t="s">
        <v>48</v>
      </c>
      <c r="F40" s="529" t="n">
        <f aca="false">ROUND(IF(COUNT(AA40:AP40)&lt;=3,SUM(AA40:AP40),SUM(LARGE(AA40:AP40,1),LARGE(AA40:AP40,2),LARGE(AA40:AP40,3))),0)</f>
        <v>109</v>
      </c>
      <c r="G40" s="746"/>
      <c r="H40" s="267"/>
      <c r="I40" s="647"/>
      <c r="J40" s="322"/>
      <c r="K40" s="505"/>
      <c r="L40" s="270" t="n">
        <v>59</v>
      </c>
      <c r="M40" s="271"/>
      <c r="N40" s="712"/>
      <c r="O40" s="712"/>
      <c r="P40" s="327" t="n">
        <v>50</v>
      </c>
      <c r="Q40" s="721"/>
      <c r="R40" s="274"/>
      <c r="S40" s="711"/>
      <c r="T40" s="275"/>
      <c r="U40" s="722"/>
      <c r="V40" s="278"/>
      <c r="W40" s="278"/>
      <c r="X40" s="278"/>
      <c r="Y40" s="278"/>
      <c r="Z40" s="708"/>
      <c r="AA40" s="709" t="n">
        <f aca="false">G40</f>
        <v>0</v>
      </c>
      <c r="AB40" s="647" t="n">
        <f aca="false">MAX(H40,I40)</f>
        <v>0</v>
      </c>
      <c r="AC40" s="710" t="n">
        <f aca="false">J40</f>
        <v>0</v>
      </c>
      <c r="AD40" s="711" t="n">
        <f aca="false">MAX(K40,L40)</f>
        <v>59</v>
      </c>
      <c r="AE40" s="712" t="n">
        <f aca="false">M40</f>
        <v>0</v>
      </c>
      <c r="AF40" s="713" t="n">
        <f aca="false">MAX(N40,O40)</f>
        <v>0</v>
      </c>
      <c r="AG40" s="714" t="n">
        <f aca="false">MAX(P40,Q40)</f>
        <v>50</v>
      </c>
      <c r="AH40" s="710" t="n">
        <f aca="false">MAX(R40,S40)</f>
        <v>0</v>
      </c>
      <c r="AI40" s="710" t="n">
        <f aca="false">T40</f>
        <v>0</v>
      </c>
      <c r="AJ40" s="647" t="n">
        <f aca="false">U40</f>
        <v>0</v>
      </c>
      <c r="AK40" s="715" t="n">
        <f aca="false">V40</f>
        <v>0</v>
      </c>
      <c r="AL40" s="710" t="n">
        <f aca="false">W40</f>
        <v>0</v>
      </c>
      <c r="AM40" s="710" t="n">
        <f aca="false">X40</f>
        <v>0</v>
      </c>
      <c r="AN40" s="716" t="n">
        <f aca="false">Y40</f>
        <v>0</v>
      </c>
      <c r="AO40" s="429"/>
      <c r="AP40" s="113"/>
    </row>
    <row r="41" customFormat="false" ht="12.75" hidden="false" customHeight="false" outlineLevel="0" collapsed="false">
      <c r="A41" s="330" t="n">
        <f aca="false">1+A40</f>
        <v>34</v>
      </c>
      <c r="B41" s="368" t="s">
        <v>404</v>
      </c>
      <c r="C41" s="364"/>
      <c r="D41" s="364" t="s">
        <v>405</v>
      </c>
      <c r="E41" s="275" t="s">
        <v>38</v>
      </c>
      <c r="F41" s="529" t="n">
        <f aca="false">ROUND(IF(COUNT(AA41:AP41)&lt;=3,SUM(AA41:AP41),SUM(LARGE(AA41:AP41,1),LARGE(AA41:AP41,2),LARGE(AA41:AP41,3))),0)</f>
        <v>109</v>
      </c>
      <c r="G41" s="646"/>
      <c r="H41" s="267"/>
      <c r="I41" s="647"/>
      <c r="J41" s="275"/>
      <c r="K41" s="505"/>
      <c r="L41" s="270"/>
      <c r="M41" s="271"/>
      <c r="N41" s="712"/>
      <c r="O41" s="712"/>
      <c r="P41" s="327" t="n">
        <v>109</v>
      </c>
      <c r="Q41" s="721"/>
      <c r="R41" s="274"/>
      <c r="S41" s="711"/>
      <c r="T41" s="275"/>
      <c r="U41" s="722"/>
      <c r="V41" s="278"/>
      <c r="W41" s="278"/>
      <c r="X41" s="278"/>
      <c r="Y41" s="278"/>
      <c r="Z41" s="708"/>
      <c r="AA41" s="709" t="n">
        <f aca="false">G41</f>
        <v>0</v>
      </c>
      <c r="AB41" s="647" t="n">
        <f aca="false">MAX(H41,I41)</f>
        <v>0</v>
      </c>
      <c r="AC41" s="710" t="n">
        <f aca="false">J41</f>
        <v>0</v>
      </c>
      <c r="AD41" s="711" t="n">
        <f aca="false">MAX(K41,L41)</f>
        <v>0</v>
      </c>
      <c r="AE41" s="712" t="n">
        <f aca="false">M41</f>
        <v>0</v>
      </c>
      <c r="AF41" s="713" t="n">
        <f aca="false">MAX(N41,O41)</f>
        <v>0</v>
      </c>
      <c r="AG41" s="714" t="n">
        <f aca="false">MAX(P41,Q41)</f>
        <v>109</v>
      </c>
      <c r="AH41" s="710" t="n">
        <f aca="false">MAX(R41,S41)</f>
        <v>0</v>
      </c>
      <c r="AI41" s="710" t="n">
        <f aca="false">T41</f>
        <v>0</v>
      </c>
      <c r="AJ41" s="647" t="n">
        <f aca="false">U41</f>
        <v>0</v>
      </c>
      <c r="AK41" s="715" t="n">
        <f aca="false">V41</f>
        <v>0</v>
      </c>
      <c r="AL41" s="710" t="n">
        <f aca="false">W41</f>
        <v>0</v>
      </c>
      <c r="AM41" s="710" t="n">
        <f aca="false">X41</f>
        <v>0</v>
      </c>
      <c r="AN41" s="716" t="n">
        <f aca="false">Y41</f>
        <v>0</v>
      </c>
      <c r="AO41" s="429"/>
      <c r="AP41" s="113"/>
    </row>
    <row r="42" customFormat="false" ht="12.75" hidden="false" customHeight="false" outlineLevel="0" collapsed="false">
      <c r="A42" s="330" t="n">
        <f aca="false">1+A41</f>
        <v>35</v>
      </c>
      <c r="B42" s="328" t="s">
        <v>644</v>
      </c>
      <c r="C42" s="322" t="n">
        <v>93335</v>
      </c>
      <c r="D42" s="268" t="s">
        <v>645</v>
      </c>
      <c r="E42" s="357" t="s">
        <v>33</v>
      </c>
      <c r="F42" s="529" t="n">
        <f aca="false">ROUND(IF(COUNT(AA42:AP42)&lt;=3,SUM(AA42:AP42),SUM(LARGE(AA42:AP42,1),LARGE(AA42:AP42,2),LARGE(AA42:AP42,3))),0)</f>
        <v>105</v>
      </c>
      <c r="G42" s="746" t="n">
        <v>71</v>
      </c>
      <c r="H42" s="267"/>
      <c r="I42" s="647"/>
      <c r="J42" s="322" t="n">
        <v>34</v>
      </c>
      <c r="K42" s="270"/>
      <c r="L42" s="270"/>
      <c r="M42" s="271"/>
      <c r="N42" s="712"/>
      <c r="O42" s="712"/>
      <c r="P42" s="272"/>
      <c r="Q42" s="721"/>
      <c r="R42" s="274"/>
      <c r="S42" s="711"/>
      <c r="T42" s="275"/>
      <c r="U42" s="722"/>
      <c r="V42" s="278"/>
      <c r="W42" s="278"/>
      <c r="X42" s="278"/>
      <c r="Y42" s="278"/>
      <c r="Z42" s="708"/>
      <c r="AA42" s="709" t="n">
        <f aca="false">G42</f>
        <v>71</v>
      </c>
      <c r="AB42" s="647" t="n">
        <f aca="false">MAX(H42,I42)</f>
        <v>0</v>
      </c>
      <c r="AC42" s="710" t="n">
        <f aca="false">J42</f>
        <v>34</v>
      </c>
      <c r="AD42" s="711" t="n">
        <f aca="false">MAX(K42,L42)</f>
        <v>0</v>
      </c>
      <c r="AE42" s="712" t="n">
        <f aca="false">M42</f>
        <v>0</v>
      </c>
      <c r="AF42" s="713" t="n">
        <f aca="false">MAX(N42,O42)</f>
        <v>0</v>
      </c>
      <c r="AG42" s="714" t="n">
        <f aca="false">MAX(P42,Q42)</f>
        <v>0</v>
      </c>
      <c r="AH42" s="710" t="n">
        <f aca="false">MAX(R42,S42)</f>
        <v>0</v>
      </c>
      <c r="AI42" s="710" t="n">
        <f aca="false">T42</f>
        <v>0</v>
      </c>
      <c r="AJ42" s="647" t="n">
        <f aca="false">U42</f>
        <v>0</v>
      </c>
      <c r="AK42" s="715" t="n">
        <f aca="false">V42</f>
        <v>0</v>
      </c>
      <c r="AL42" s="710" t="n">
        <f aca="false">W42</f>
        <v>0</v>
      </c>
      <c r="AM42" s="710" t="n">
        <f aca="false">X42</f>
        <v>0</v>
      </c>
      <c r="AN42" s="716" t="n">
        <f aca="false">Y42</f>
        <v>0</v>
      </c>
      <c r="AO42" s="429"/>
      <c r="AP42" s="113"/>
    </row>
    <row r="43" customFormat="false" ht="12.75" hidden="false" customHeight="false" outlineLevel="0" collapsed="false">
      <c r="A43" s="330" t="n">
        <f aca="false">1+A42</f>
        <v>36</v>
      </c>
      <c r="B43" s="373" t="s">
        <v>240</v>
      </c>
      <c r="C43" s="382" t="n">
        <v>62130</v>
      </c>
      <c r="D43" s="383" t="s">
        <v>241</v>
      </c>
      <c r="E43" s="275" t="s">
        <v>62</v>
      </c>
      <c r="F43" s="529" t="n">
        <f aca="false">ROUND(IF(COUNT(AA43:AP43)&lt;=3,SUM(AA43:AP43),SUM(LARGE(AA43:AP43,1),LARGE(AA43:AP43,2),LARGE(AA43:AP43,3))),0)</f>
        <v>104</v>
      </c>
      <c r="G43" s="646"/>
      <c r="H43" s="267"/>
      <c r="I43" s="647"/>
      <c r="J43" s="275"/>
      <c r="K43" s="505" t="n">
        <v>104</v>
      </c>
      <c r="L43" s="270"/>
      <c r="M43" s="271"/>
      <c r="N43" s="712"/>
      <c r="O43" s="712"/>
      <c r="P43" s="272"/>
      <c r="Q43" s="721"/>
      <c r="R43" s="274"/>
      <c r="S43" s="711"/>
      <c r="T43" s="275"/>
      <c r="U43" s="722"/>
      <c r="V43" s="278"/>
      <c r="W43" s="278"/>
      <c r="X43" s="278"/>
      <c r="Y43" s="278"/>
      <c r="Z43" s="708"/>
      <c r="AA43" s="709" t="n">
        <f aca="false">G43</f>
        <v>0</v>
      </c>
      <c r="AB43" s="647" t="n">
        <f aca="false">MAX(H43,I43)</f>
        <v>0</v>
      </c>
      <c r="AC43" s="710" t="n">
        <f aca="false">J43</f>
        <v>0</v>
      </c>
      <c r="AD43" s="711" t="n">
        <f aca="false">MAX(K43,L43)</f>
        <v>104</v>
      </c>
      <c r="AE43" s="712" t="n">
        <f aca="false">M43</f>
        <v>0</v>
      </c>
      <c r="AF43" s="713" t="n">
        <f aca="false">MAX(N43,O43)</f>
        <v>0</v>
      </c>
      <c r="AG43" s="714" t="n">
        <f aca="false">MAX(P43,Q43)</f>
        <v>0</v>
      </c>
      <c r="AH43" s="710" t="n">
        <f aca="false">MAX(R43,S43)</f>
        <v>0</v>
      </c>
      <c r="AI43" s="710" t="n">
        <f aca="false">T43</f>
        <v>0</v>
      </c>
      <c r="AJ43" s="647" t="n">
        <f aca="false">U43</f>
        <v>0</v>
      </c>
      <c r="AK43" s="715" t="n">
        <f aca="false">V43</f>
        <v>0</v>
      </c>
      <c r="AL43" s="710" t="n">
        <f aca="false">W43</f>
        <v>0</v>
      </c>
      <c r="AM43" s="710" t="n">
        <f aca="false">X43</f>
        <v>0</v>
      </c>
      <c r="AN43" s="716" t="n">
        <f aca="false">Y43</f>
        <v>0</v>
      </c>
      <c r="AO43" s="429"/>
      <c r="AP43" s="113"/>
    </row>
    <row r="44" customFormat="false" ht="12.75" hidden="false" customHeight="false" outlineLevel="0" collapsed="false">
      <c r="A44" s="330" t="n">
        <f aca="false">1+A43</f>
        <v>37</v>
      </c>
      <c r="B44" s="402" t="s">
        <v>683</v>
      </c>
      <c r="C44" s="403" t="n">
        <v>76065</v>
      </c>
      <c r="D44" s="268" t="s">
        <v>684</v>
      </c>
      <c r="E44" s="357" t="s">
        <v>33</v>
      </c>
      <c r="F44" s="529" t="n">
        <f aca="false">ROUND(IF(COUNT(AA44:AP44)&lt;=3,SUM(AA44:AP44),SUM(LARGE(AA44:AP44,1),LARGE(AA44:AP44,2),LARGE(AA44:AP44,3))),0)</f>
        <v>104</v>
      </c>
      <c r="G44" s="646"/>
      <c r="H44" s="267"/>
      <c r="I44" s="647"/>
      <c r="J44" s="322" t="n">
        <v>104</v>
      </c>
      <c r="K44" s="270"/>
      <c r="L44" s="270"/>
      <c r="M44" s="271"/>
      <c r="N44" s="712"/>
      <c r="O44" s="712"/>
      <c r="P44" s="272"/>
      <c r="Q44" s="721"/>
      <c r="R44" s="274"/>
      <c r="S44" s="711"/>
      <c r="T44" s="275"/>
      <c r="U44" s="722"/>
      <c r="V44" s="278"/>
      <c r="W44" s="278"/>
      <c r="X44" s="278"/>
      <c r="Y44" s="278"/>
      <c r="Z44" s="708"/>
      <c r="AA44" s="709" t="n">
        <f aca="false">G44</f>
        <v>0</v>
      </c>
      <c r="AB44" s="647" t="n">
        <f aca="false">MAX(H44,I44)</f>
        <v>0</v>
      </c>
      <c r="AC44" s="710" t="n">
        <f aca="false">J44</f>
        <v>104</v>
      </c>
      <c r="AD44" s="711" t="n">
        <f aca="false">MAX(K44,L44)</f>
        <v>0</v>
      </c>
      <c r="AE44" s="712" t="n">
        <f aca="false">M44</f>
        <v>0</v>
      </c>
      <c r="AF44" s="713" t="n">
        <f aca="false">MAX(N44,O44)</f>
        <v>0</v>
      </c>
      <c r="AG44" s="714" t="n">
        <f aca="false">MAX(P44,Q44)</f>
        <v>0</v>
      </c>
      <c r="AH44" s="710" t="n">
        <f aca="false">MAX(R44,S44)</f>
        <v>0</v>
      </c>
      <c r="AI44" s="710" t="n">
        <f aca="false">T44</f>
        <v>0</v>
      </c>
      <c r="AJ44" s="647" t="n">
        <f aca="false">U44</f>
        <v>0</v>
      </c>
      <c r="AK44" s="715" t="n">
        <f aca="false">V44</f>
        <v>0</v>
      </c>
      <c r="AL44" s="710" t="n">
        <f aca="false">W44</f>
        <v>0</v>
      </c>
      <c r="AM44" s="710" t="n">
        <f aca="false">X44</f>
        <v>0</v>
      </c>
      <c r="AN44" s="716" t="n">
        <f aca="false">Y44</f>
        <v>0</v>
      </c>
      <c r="AO44" s="429"/>
      <c r="AP44" s="113"/>
    </row>
    <row r="45" customFormat="false" ht="12.75" hidden="false" customHeight="false" outlineLevel="0" collapsed="false">
      <c r="A45" s="330" t="n">
        <f aca="false">1+A44</f>
        <v>38</v>
      </c>
      <c r="B45" s="368" t="s">
        <v>162</v>
      </c>
      <c r="C45" s="364" t="n">
        <v>54112</v>
      </c>
      <c r="D45" s="364" t="s">
        <v>163</v>
      </c>
      <c r="E45" s="275" t="s">
        <v>48</v>
      </c>
      <c r="F45" s="529" t="n">
        <f aca="false">ROUND(IF(COUNT(AA45:AP45)&lt;=3,SUM(AA45:AP45),SUM(LARGE(AA45:AP45,1),LARGE(AA45:AP45,2),LARGE(AA45:AP45,3))),0)</f>
        <v>104</v>
      </c>
      <c r="G45" s="646"/>
      <c r="H45" s="267"/>
      <c r="I45" s="647"/>
      <c r="J45" s="322"/>
      <c r="K45" s="505" t="n">
        <v>71</v>
      </c>
      <c r="L45" s="270"/>
      <c r="M45" s="271"/>
      <c r="N45" s="712"/>
      <c r="O45" s="712"/>
      <c r="P45" s="327" t="n">
        <v>33</v>
      </c>
      <c r="Q45" s="721"/>
      <c r="R45" s="274"/>
      <c r="S45" s="711"/>
      <c r="T45" s="275"/>
      <c r="U45" s="722"/>
      <c r="V45" s="278"/>
      <c r="W45" s="278"/>
      <c r="X45" s="278"/>
      <c r="Y45" s="278"/>
      <c r="Z45" s="708"/>
      <c r="AA45" s="709" t="n">
        <f aca="false">G45</f>
        <v>0</v>
      </c>
      <c r="AB45" s="647" t="n">
        <f aca="false">MAX(H45,I45)</f>
        <v>0</v>
      </c>
      <c r="AC45" s="710" t="n">
        <f aca="false">J45</f>
        <v>0</v>
      </c>
      <c r="AD45" s="711" t="n">
        <f aca="false">MAX(K45,L45)</f>
        <v>71</v>
      </c>
      <c r="AE45" s="712" t="n">
        <f aca="false">M45</f>
        <v>0</v>
      </c>
      <c r="AF45" s="713" t="n">
        <f aca="false">MAX(N45,O45)</f>
        <v>0</v>
      </c>
      <c r="AG45" s="714" t="n">
        <f aca="false">MAX(P45,Q45)</f>
        <v>33</v>
      </c>
      <c r="AH45" s="710" t="n">
        <f aca="false">MAX(R45,S45)</f>
        <v>0</v>
      </c>
      <c r="AI45" s="710" t="n">
        <f aca="false">T45</f>
        <v>0</v>
      </c>
      <c r="AJ45" s="647" t="n">
        <f aca="false">U45</f>
        <v>0</v>
      </c>
      <c r="AK45" s="715" t="n">
        <f aca="false">V45</f>
        <v>0</v>
      </c>
      <c r="AL45" s="710" t="n">
        <f aca="false">W45</f>
        <v>0</v>
      </c>
      <c r="AM45" s="710" t="n">
        <f aca="false">X45</f>
        <v>0</v>
      </c>
      <c r="AN45" s="716" t="n">
        <f aca="false">Y45</f>
        <v>0</v>
      </c>
      <c r="AO45" s="429"/>
      <c r="AP45" s="113"/>
    </row>
    <row r="46" customFormat="false" ht="12.75" hidden="false" customHeight="false" outlineLevel="0" collapsed="false">
      <c r="A46" s="330" t="n">
        <f aca="false">1+A45</f>
        <v>39</v>
      </c>
      <c r="B46" s="376" t="s">
        <v>511</v>
      </c>
      <c r="C46" s="377" t="n">
        <v>81514</v>
      </c>
      <c r="D46" s="377" t="s">
        <v>512</v>
      </c>
      <c r="E46" s="377" t="s">
        <v>57</v>
      </c>
      <c r="F46" s="529" t="n">
        <f aca="false">ROUND(IF(COUNT(AA46:AP46)&lt;=3,SUM(AA46:AP46),SUM(LARGE(AA46:AP46,1),LARGE(AA46:AP46,2),LARGE(AA46:AP46,3))),0)</f>
        <v>104</v>
      </c>
      <c r="G46" s="646"/>
      <c r="H46" s="370"/>
      <c r="I46" s="647"/>
      <c r="J46" s="275"/>
      <c r="K46" s="505"/>
      <c r="L46" s="270"/>
      <c r="M46" s="271"/>
      <c r="N46" s="712"/>
      <c r="O46" s="712"/>
      <c r="P46" s="272"/>
      <c r="Q46" s="721"/>
      <c r="R46" s="274"/>
      <c r="S46" s="711"/>
      <c r="T46" s="322" t="n">
        <v>104</v>
      </c>
      <c r="U46" s="722"/>
      <c r="V46" s="278"/>
      <c r="W46" s="278"/>
      <c r="X46" s="278"/>
      <c r="Y46" s="278"/>
      <c r="Z46" s="708"/>
      <c r="AA46" s="709" t="n">
        <f aca="false">G46</f>
        <v>0</v>
      </c>
      <c r="AB46" s="647" t="n">
        <f aca="false">MAX(H46,I46)</f>
        <v>0</v>
      </c>
      <c r="AC46" s="710" t="n">
        <f aca="false">J46</f>
        <v>0</v>
      </c>
      <c r="AD46" s="711" t="n">
        <f aca="false">MAX(K46,L46)</f>
        <v>0</v>
      </c>
      <c r="AE46" s="712" t="n">
        <f aca="false">M46</f>
        <v>0</v>
      </c>
      <c r="AF46" s="713" t="n">
        <f aca="false">MAX(N46,O46)</f>
        <v>0</v>
      </c>
      <c r="AG46" s="714" t="n">
        <f aca="false">MAX(P46,Q46)</f>
        <v>0</v>
      </c>
      <c r="AH46" s="710" t="n">
        <f aca="false">MAX(R46,S46)</f>
        <v>0</v>
      </c>
      <c r="AI46" s="710" t="n">
        <f aca="false">T46</f>
        <v>104</v>
      </c>
      <c r="AJ46" s="647" t="n">
        <f aca="false">U46</f>
        <v>0</v>
      </c>
      <c r="AK46" s="715" t="n">
        <f aca="false">V46</f>
        <v>0</v>
      </c>
      <c r="AL46" s="710" t="n">
        <f aca="false">W46</f>
        <v>0</v>
      </c>
      <c r="AM46" s="710" t="n">
        <f aca="false">X46</f>
        <v>0</v>
      </c>
      <c r="AN46" s="716" t="n">
        <f aca="false">Y46</f>
        <v>0</v>
      </c>
      <c r="AO46" s="429"/>
      <c r="AP46" s="113"/>
    </row>
    <row r="47" customFormat="false" ht="12.75" hidden="false" customHeight="false" outlineLevel="0" collapsed="false">
      <c r="A47" s="330" t="n">
        <f aca="false">1+A46</f>
        <v>40</v>
      </c>
      <c r="B47" s="335" t="s">
        <v>570</v>
      </c>
      <c r="C47" s="336" t="n">
        <v>85401</v>
      </c>
      <c r="D47" s="337" t="s">
        <v>571</v>
      </c>
      <c r="E47" s="452" t="s">
        <v>23</v>
      </c>
      <c r="F47" s="529" t="n">
        <f aca="false">ROUND(IF(COUNT(AA47:AP47)&lt;=3,SUM(AA47:AP47),SUM(LARGE(AA47:AP47,1),LARGE(AA47:AP47,2),LARGE(AA47:AP47,3))),0)</f>
        <v>104</v>
      </c>
      <c r="G47" s="646" t="n">
        <v>104</v>
      </c>
      <c r="H47" s="267"/>
      <c r="I47" s="647"/>
      <c r="J47" s="322"/>
      <c r="K47" s="270"/>
      <c r="L47" s="270"/>
      <c r="M47" s="271"/>
      <c r="N47" s="712"/>
      <c r="O47" s="712"/>
      <c r="P47" s="272"/>
      <c r="Q47" s="721"/>
      <c r="R47" s="274"/>
      <c r="S47" s="711"/>
      <c r="T47" s="275"/>
      <c r="U47" s="722"/>
      <c r="V47" s="278"/>
      <c r="W47" s="278"/>
      <c r="X47" s="278"/>
      <c r="Y47" s="278"/>
      <c r="Z47" s="708"/>
      <c r="AA47" s="709" t="n">
        <f aca="false">G47</f>
        <v>104</v>
      </c>
      <c r="AB47" s="647" t="n">
        <f aca="false">MAX(H47,I47)</f>
        <v>0</v>
      </c>
      <c r="AC47" s="710" t="n">
        <f aca="false">J47</f>
        <v>0</v>
      </c>
      <c r="AD47" s="711" t="n">
        <f aca="false">MAX(K47,L47)</f>
        <v>0</v>
      </c>
      <c r="AE47" s="712" t="n">
        <f aca="false">M47</f>
        <v>0</v>
      </c>
      <c r="AF47" s="713" t="n">
        <f aca="false">MAX(N47,O47)</f>
        <v>0</v>
      </c>
      <c r="AG47" s="714" t="n">
        <f aca="false">MAX(P47,Q47)</f>
        <v>0</v>
      </c>
      <c r="AH47" s="710" t="n">
        <f aca="false">MAX(R47,S47)</f>
        <v>0</v>
      </c>
      <c r="AI47" s="710" t="n">
        <f aca="false">T47</f>
        <v>0</v>
      </c>
      <c r="AJ47" s="647" t="n">
        <f aca="false">U47</f>
        <v>0</v>
      </c>
      <c r="AK47" s="715" t="n">
        <f aca="false">V47</f>
        <v>0</v>
      </c>
      <c r="AL47" s="710" t="n">
        <f aca="false">W47</f>
        <v>0</v>
      </c>
      <c r="AM47" s="710" t="n">
        <f aca="false">X47</f>
        <v>0</v>
      </c>
      <c r="AN47" s="716" t="n">
        <f aca="false">Y47</f>
        <v>0</v>
      </c>
      <c r="AO47" s="429"/>
      <c r="AP47" s="113"/>
    </row>
    <row r="48" customFormat="false" ht="12.75" hidden="false" customHeight="false" outlineLevel="0" collapsed="false">
      <c r="A48" s="330" t="n">
        <f aca="false">1+A47</f>
        <v>41</v>
      </c>
      <c r="B48" s="365" t="s">
        <v>253</v>
      </c>
      <c r="C48" s="357" t="n">
        <v>67858</v>
      </c>
      <c r="D48" s="357" t="s">
        <v>254</v>
      </c>
      <c r="E48" s="322" t="s">
        <v>43</v>
      </c>
      <c r="F48" s="529" t="n">
        <f aca="false">ROUND(IF(COUNT(AA48:AP48)&lt;=3,SUM(AA48:AP48),SUM(LARGE(AA48:AP48,1),LARGE(AA48:AP48,2),LARGE(AA48:AP48,3))),0)</f>
        <v>102</v>
      </c>
      <c r="G48" s="646"/>
      <c r="H48" s="334"/>
      <c r="I48" s="647"/>
      <c r="J48" s="322"/>
      <c r="K48" s="270" t="n">
        <v>49</v>
      </c>
      <c r="L48" s="270"/>
      <c r="M48" s="325" t="n">
        <v>53</v>
      </c>
      <c r="N48" s="712"/>
      <c r="O48" s="712"/>
      <c r="P48" s="272"/>
      <c r="Q48" s="721"/>
      <c r="R48" s="274"/>
      <c r="S48" s="711"/>
      <c r="T48" s="275"/>
      <c r="U48" s="722"/>
      <c r="V48" s="278"/>
      <c r="W48" s="278"/>
      <c r="X48" s="278"/>
      <c r="Y48" s="278"/>
      <c r="Z48" s="708"/>
      <c r="AA48" s="709" t="n">
        <f aca="false">G48</f>
        <v>0</v>
      </c>
      <c r="AB48" s="647" t="n">
        <f aca="false">MAX(H48,I48)</f>
        <v>0</v>
      </c>
      <c r="AC48" s="710" t="n">
        <f aca="false">J48</f>
        <v>0</v>
      </c>
      <c r="AD48" s="711" t="n">
        <f aca="false">MAX(K48,L48)</f>
        <v>49</v>
      </c>
      <c r="AE48" s="712" t="n">
        <f aca="false">M48</f>
        <v>53</v>
      </c>
      <c r="AF48" s="713" t="n">
        <f aca="false">MAX(N48,O48)</f>
        <v>0</v>
      </c>
      <c r="AG48" s="714" t="n">
        <f aca="false">MAX(P48,Q48)</f>
        <v>0</v>
      </c>
      <c r="AH48" s="710" t="n">
        <f aca="false">MAX(R48,S48)</f>
        <v>0</v>
      </c>
      <c r="AI48" s="710" t="n">
        <f aca="false">T48</f>
        <v>0</v>
      </c>
      <c r="AJ48" s="647" t="n">
        <f aca="false">U48</f>
        <v>0</v>
      </c>
      <c r="AK48" s="715" t="n">
        <f aca="false">V48</f>
        <v>0</v>
      </c>
      <c r="AL48" s="710" t="n">
        <f aca="false">W48</f>
        <v>0</v>
      </c>
      <c r="AM48" s="710" t="n">
        <f aca="false">X48</f>
        <v>0</v>
      </c>
      <c r="AN48" s="716" t="n">
        <f aca="false">Y48</f>
        <v>0</v>
      </c>
      <c r="AO48" s="429"/>
      <c r="AP48" s="113"/>
    </row>
    <row r="49" customFormat="false" ht="12.75" hidden="false" customHeight="false" outlineLevel="0" collapsed="false">
      <c r="A49" s="330" t="n">
        <f aca="false">1+A48</f>
        <v>42</v>
      </c>
      <c r="B49" s="384" t="s">
        <v>938</v>
      </c>
      <c r="C49" s="362" t="s">
        <v>939</v>
      </c>
      <c r="D49" s="341" t="s">
        <v>665</v>
      </c>
      <c r="E49" s="322" t="s">
        <v>600</v>
      </c>
      <c r="F49" s="529" t="n">
        <f aca="false">ROUND(IF(COUNT(AA49:AP49)&lt;=3,SUM(AA49:AP49),SUM(LARGE(AA49:AP49,1),LARGE(AA49:AP49,2),LARGE(AA49:AP49,3))),0)</f>
        <v>101</v>
      </c>
      <c r="G49" s="646"/>
      <c r="H49" s="267"/>
      <c r="I49" s="647"/>
      <c r="J49" s="275"/>
      <c r="K49" s="505" t="n">
        <v>101</v>
      </c>
      <c r="L49" s="270"/>
      <c r="M49" s="271"/>
      <c r="N49" s="712"/>
      <c r="O49" s="712"/>
      <c r="P49" s="272"/>
      <c r="Q49" s="721"/>
      <c r="R49" s="274"/>
      <c r="S49" s="711"/>
      <c r="T49" s="275"/>
      <c r="U49" s="722"/>
      <c r="V49" s="278"/>
      <c r="W49" s="278"/>
      <c r="X49" s="278"/>
      <c r="Y49" s="278"/>
      <c r="Z49" s="708"/>
      <c r="AA49" s="709" t="n">
        <f aca="false">G49</f>
        <v>0</v>
      </c>
      <c r="AB49" s="647" t="n">
        <f aca="false">MAX(H49,I49)</f>
        <v>0</v>
      </c>
      <c r="AC49" s="710" t="n">
        <f aca="false">J49</f>
        <v>0</v>
      </c>
      <c r="AD49" s="711" t="n">
        <f aca="false">MAX(K49,L49)</f>
        <v>101</v>
      </c>
      <c r="AE49" s="712" t="n">
        <f aca="false">M49</f>
        <v>0</v>
      </c>
      <c r="AF49" s="713" t="n">
        <f aca="false">MAX(N49,O49)</f>
        <v>0</v>
      </c>
      <c r="AG49" s="714" t="n">
        <f aca="false">MAX(P49,Q49)</f>
        <v>0</v>
      </c>
      <c r="AH49" s="710" t="n">
        <f aca="false">MAX(R49,S49)</f>
        <v>0</v>
      </c>
      <c r="AI49" s="710" t="n">
        <f aca="false">T49</f>
        <v>0</v>
      </c>
      <c r="AJ49" s="647" t="n">
        <f aca="false">U49</f>
        <v>0</v>
      </c>
      <c r="AK49" s="715" t="n">
        <f aca="false">V49</f>
        <v>0</v>
      </c>
      <c r="AL49" s="710" t="n">
        <f aca="false">W49</f>
        <v>0</v>
      </c>
      <c r="AM49" s="710" t="n">
        <f aca="false">X49</f>
        <v>0</v>
      </c>
      <c r="AN49" s="716" t="n">
        <f aca="false">Y49</f>
        <v>0</v>
      </c>
      <c r="AO49" s="429"/>
      <c r="AP49" s="113"/>
    </row>
    <row r="50" customFormat="false" ht="12.75" hidden="false" customHeight="false" outlineLevel="0" collapsed="false">
      <c r="A50" s="330" t="n">
        <f aca="false">1+A49</f>
        <v>43</v>
      </c>
      <c r="B50" s="347" t="s">
        <v>315</v>
      </c>
      <c r="C50" s="348" t="n">
        <v>69734</v>
      </c>
      <c r="D50" s="349" t="s">
        <v>316</v>
      </c>
      <c r="E50" s="407" t="s">
        <v>33</v>
      </c>
      <c r="F50" s="529" t="n">
        <f aca="false">ROUND(IF(COUNT(AA50:AP50)&lt;=3,SUM(AA50:AP50),SUM(LARGE(AA50:AP50,1),LARGE(AA50:AP50,2),LARGE(AA50:AP50,3))),0)</f>
        <v>100</v>
      </c>
      <c r="G50" s="646" t="n">
        <v>100</v>
      </c>
      <c r="H50" s="267"/>
      <c r="I50" s="647"/>
      <c r="J50" s="322"/>
      <c r="K50" s="270"/>
      <c r="L50" s="270"/>
      <c r="M50" s="271"/>
      <c r="N50" s="712"/>
      <c r="O50" s="712"/>
      <c r="P50" s="272"/>
      <c r="Q50" s="721"/>
      <c r="R50" s="274"/>
      <c r="S50" s="711"/>
      <c r="T50" s="275"/>
      <c r="U50" s="722"/>
      <c r="V50" s="278"/>
      <c r="W50" s="278"/>
      <c r="X50" s="278"/>
      <c r="Y50" s="278"/>
      <c r="Z50" s="708"/>
      <c r="AA50" s="709" t="n">
        <f aca="false">G50</f>
        <v>100</v>
      </c>
      <c r="AB50" s="647" t="n">
        <f aca="false">MAX(H50,I50)</f>
        <v>0</v>
      </c>
      <c r="AC50" s="710" t="n">
        <f aca="false">J50</f>
        <v>0</v>
      </c>
      <c r="AD50" s="711" t="n">
        <f aca="false">MAX(K50,L50)</f>
        <v>0</v>
      </c>
      <c r="AE50" s="712" t="n">
        <f aca="false">M50</f>
        <v>0</v>
      </c>
      <c r="AF50" s="713" t="n">
        <f aca="false">MAX(N50,O50)</f>
        <v>0</v>
      </c>
      <c r="AG50" s="714" t="n">
        <f aca="false">MAX(P50,Q50)</f>
        <v>0</v>
      </c>
      <c r="AH50" s="710" t="n">
        <f aca="false">MAX(R50,S50)</f>
        <v>0</v>
      </c>
      <c r="AI50" s="710" t="n">
        <f aca="false">T50</f>
        <v>0</v>
      </c>
      <c r="AJ50" s="647" t="n">
        <f aca="false">U50</f>
        <v>0</v>
      </c>
      <c r="AK50" s="715" t="n">
        <f aca="false">V50</f>
        <v>0</v>
      </c>
      <c r="AL50" s="710" t="n">
        <f aca="false">W50</f>
        <v>0</v>
      </c>
      <c r="AM50" s="710" t="n">
        <f aca="false">X50</f>
        <v>0</v>
      </c>
      <c r="AN50" s="716" t="n">
        <f aca="false">Y50</f>
        <v>0</v>
      </c>
      <c r="AO50" s="429"/>
      <c r="AP50" s="113"/>
    </row>
    <row r="51" customFormat="false" ht="12.75" hidden="false" customHeight="false" outlineLevel="0" collapsed="false">
      <c r="A51" s="330" t="n">
        <f aca="false">1+A50</f>
        <v>44</v>
      </c>
      <c r="B51" s="368" t="s">
        <v>849</v>
      </c>
      <c r="C51" s="391" t="s">
        <v>181</v>
      </c>
      <c r="D51" s="391" t="s">
        <v>850</v>
      </c>
      <c r="E51" s="357" t="s">
        <v>23</v>
      </c>
      <c r="F51" s="529" t="n">
        <f aca="false">ROUND(IF(COUNT(AA51:AP51)&lt;=3,SUM(AA51:AP51),SUM(LARGE(AA51:AP51,1),LARGE(AA51:AP51,2),LARGE(AA51:AP51,3))),0)</f>
        <v>100</v>
      </c>
      <c r="G51" s="646" t="n">
        <v>34</v>
      </c>
      <c r="H51" s="267"/>
      <c r="I51" s="647"/>
      <c r="J51" s="322"/>
      <c r="K51" s="270" t="n">
        <v>0</v>
      </c>
      <c r="L51" s="270"/>
      <c r="M51" s="271"/>
      <c r="N51" s="712"/>
      <c r="O51" s="712"/>
      <c r="P51" s="327" t="n">
        <v>66</v>
      </c>
      <c r="Q51" s="721"/>
      <c r="R51" s="274"/>
      <c r="S51" s="711"/>
      <c r="T51" s="275" t="n">
        <v>0</v>
      </c>
      <c r="U51" s="722"/>
      <c r="V51" s="278"/>
      <c r="W51" s="278"/>
      <c r="X51" s="278"/>
      <c r="Y51" s="278"/>
      <c r="Z51" s="708"/>
      <c r="AA51" s="709" t="n">
        <f aca="false">G51</f>
        <v>34</v>
      </c>
      <c r="AB51" s="647" t="n">
        <f aca="false">MAX(H51,I51)</f>
        <v>0</v>
      </c>
      <c r="AC51" s="710" t="n">
        <f aca="false">J51</f>
        <v>0</v>
      </c>
      <c r="AD51" s="711" t="n">
        <f aca="false">MAX(K51,L51)</f>
        <v>0</v>
      </c>
      <c r="AE51" s="712" t="n">
        <f aca="false">M51</f>
        <v>0</v>
      </c>
      <c r="AF51" s="713" t="n">
        <f aca="false">MAX(N51,O51)</f>
        <v>0</v>
      </c>
      <c r="AG51" s="714" t="n">
        <f aca="false">MAX(P51,Q51)</f>
        <v>66</v>
      </c>
      <c r="AH51" s="710" t="n">
        <f aca="false">MAX(R51,S51)</f>
        <v>0</v>
      </c>
      <c r="AI51" s="710" t="n">
        <f aca="false">T51</f>
        <v>0</v>
      </c>
      <c r="AJ51" s="647" t="n">
        <f aca="false">U51</f>
        <v>0</v>
      </c>
      <c r="AK51" s="715" t="n">
        <f aca="false">V51</f>
        <v>0</v>
      </c>
      <c r="AL51" s="710" t="n">
        <f aca="false">W51</f>
        <v>0</v>
      </c>
      <c r="AM51" s="710" t="n">
        <f aca="false">X51</f>
        <v>0</v>
      </c>
      <c r="AN51" s="716" t="n">
        <f aca="false">Y51</f>
        <v>0</v>
      </c>
      <c r="AO51" s="429"/>
      <c r="AP51" s="113"/>
    </row>
    <row r="52" customFormat="false" ht="12.75" hidden="false" customHeight="false" outlineLevel="0" collapsed="false">
      <c r="A52" s="330" t="n">
        <f aca="false">1+A51</f>
        <v>45</v>
      </c>
      <c r="B52" s="365" t="s">
        <v>408</v>
      </c>
      <c r="C52" s="357" t="n">
        <v>82238</v>
      </c>
      <c r="D52" s="357" t="s">
        <v>409</v>
      </c>
      <c r="E52" s="322" t="s">
        <v>43</v>
      </c>
      <c r="F52" s="529" t="n">
        <f aca="false">ROUND(IF(COUNT(AA52:AP52)&lt;=3,SUM(AA52:AP52),SUM(LARGE(AA52:AP52,1),LARGE(AA52:AP52,2),LARGE(AA52:AP52,3))),0)</f>
        <v>99</v>
      </c>
      <c r="G52" s="646"/>
      <c r="H52" s="334"/>
      <c r="I52" s="647"/>
      <c r="J52" s="322"/>
      <c r="K52" s="270"/>
      <c r="L52" s="270"/>
      <c r="M52" s="325" t="n">
        <v>99</v>
      </c>
      <c r="N52" s="712"/>
      <c r="O52" s="712"/>
      <c r="P52" s="272"/>
      <c r="Q52" s="721"/>
      <c r="R52" s="274"/>
      <c r="S52" s="711"/>
      <c r="T52" s="275"/>
      <c r="U52" s="722"/>
      <c r="V52" s="278"/>
      <c r="W52" s="278"/>
      <c r="X52" s="278"/>
      <c r="Y52" s="278"/>
      <c r="Z52" s="708"/>
      <c r="AA52" s="709" t="n">
        <f aca="false">G52</f>
        <v>0</v>
      </c>
      <c r="AB52" s="647" t="n">
        <f aca="false">MAX(H52,I52)</f>
        <v>0</v>
      </c>
      <c r="AC52" s="710" t="n">
        <f aca="false">J52</f>
        <v>0</v>
      </c>
      <c r="AD52" s="711" t="n">
        <f aca="false">MAX(K52,L52)</f>
        <v>0</v>
      </c>
      <c r="AE52" s="712" t="n">
        <f aca="false">M52</f>
        <v>99</v>
      </c>
      <c r="AF52" s="713" t="n">
        <f aca="false">MAX(N52,O52)</f>
        <v>0</v>
      </c>
      <c r="AG52" s="714" t="n">
        <f aca="false">MAX(P52,Q52)</f>
        <v>0</v>
      </c>
      <c r="AH52" s="710" t="n">
        <f aca="false">MAX(R52,S52)</f>
        <v>0</v>
      </c>
      <c r="AI52" s="710" t="n">
        <f aca="false">T52</f>
        <v>0</v>
      </c>
      <c r="AJ52" s="647" t="n">
        <f aca="false">U52</f>
        <v>0</v>
      </c>
      <c r="AK52" s="715" t="n">
        <f aca="false">V52</f>
        <v>0</v>
      </c>
      <c r="AL52" s="710" t="n">
        <f aca="false">W52</f>
        <v>0</v>
      </c>
      <c r="AM52" s="710" t="n">
        <f aca="false">X52</f>
        <v>0</v>
      </c>
      <c r="AN52" s="716" t="n">
        <f aca="false">Y52</f>
        <v>0</v>
      </c>
      <c r="AO52" s="429"/>
      <c r="AP52" s="113"/>
    </row>
    <row r="53" customFormat="false" ht="12.75" hidden="false" customHeight="false" outlineLevel="0" collapsed="false">
      <c r="A53" s="330" t="n">
        <f aca="false">1+A52</f>
        <v>46</v>
      </c>
      <c r="B53" s="379" t="s">
        <v>940</v>
      </c>
      <c r="C53" s="343" t="n">
        <v>62077</v>
      </c>
      <c r="D53" s="344" t="s">
        <v>196</v>
      </c>
      <c r="E53" s="418" t="s">
        <v>62</v>
      </c>
      <c r="F53" s="529" t="n">
        <f aca="false">ROUND(IF(COUNT(AA53:AN53)&lt;=3,SUM(AA53:AN53),SUM(LARGE(AA53:AN53,1),LARGE(AA53:AN53,2),LARGE(AA53:AN53,3))),0)</f>
        <v>98</v>
      </c>
      <c r="G53" s="646"/>
      <c r="H53" s="334" t="n">
        <v>77</v>
      </c>
      <c r="I53" s="647"/>
      <c r="J53" s="275"/>
      <c r="K53" s="270"/>
      <c r="L53" s="270"/>
      <c r="M53" s="271"/>
      <c r="N53" s="712"/>
      <c r="O53" s="712"/>
      <c r="P53" s="272"/>
      <c r="Q53" s="721"/>
      <c r="R53" s="274" t="n">
        <v>21</v>
      </c>
      <c r="S53" s="711"/>
      <c r="T53" s="275"/>
      <c r="U53" s="722"/>
      <c r="V53" s="278"/>
      <c r="W53" s="278"/>
      <c r="X53" s="278"/>
      <c r="Y53" s="278"/>
      <c r="Z53" s="708"/>
      <c r="AA53" s="709" t="n">
        <f aca="false">G53</f>
        <v>0</v>
      </c>
      <c r="AB53" s="647" t="n">
        <f aca="false">MAX(H53,I53)</f>
        <v>77</v>
      </c>
      <c r="AC53" s="710" t="n">
        <f aca="false">J53</f>
        <v>0</v>
      </c>
      <c r="AD53" s="711" t="n">
        <f aca="false">MAX(K53,L53)</f>
        <v>0</v>
      </c>
      <c r="AE53" s="712" t="n">
        <f aca="false">M53</f>
        <v>0</v>
      </c>
      <c r="AF53" s="713" t="n">
        <f aca="false">MAX(N53,O53)</f>
        <v>0</v>
      </c>
      <c r="AG53" s="714" t="n">
        <f aca="false">MAX(P53,Q53)</f>
        <v>0</v>
      </c>
      <c r="AH53" s="710" t="n">
        <f aca="false">MAX(R53,S53)</f>
        <v>21</v>
      </c>
      <c r="AI53" s="710" t="n">
        <f aca="false">T53</f>
        <v>0</v>
      </c>
      <c r="AJ53" s="647" t="n">
        <f aca="false">U53</f>
        <v>0</v>
      </c>
      <c r="AK53" s="715" t="n">
        <f aca="false">V53</f>
        <v>0</v>
      </c>
      <c r="AL53" s="710" t="n">
        <f aca="false">W53</f>
        <v>0</v>
      </c>
      <c r="AM53" s="710" t="n">
        <f aca="false">X53</f>
        <v>0</v>
      </c>
      <c r="AN53" s="716" t="n">
        <f aca="false">Y53</f>
        <v>0</v>
      </c>
      <c r="AO53" s="429"/>
      <c r="AP53" s="113"/>
    </row>
    <row r="54" customFormat="false" ht="12.75" hidden="false" customHeight="false" outlineLevel="0" collapsed="false">
      <c r="A54" s="330" t="n">
        <f aca="false">1+A53</f>
        <v>47</v>
      </c>
      <c r="B54" s="550" t="s">
        <v>941</v>
      </c>
      <c r="C54" s="275" t="n">
        <v>68468</v>
      </c>
      <c r="D54" s="275" t="s">
        <v>942</v>
      </c>
      <c r="E54" s="392" t="s">
        <v>72</v>
      </c>
      <c r="F54" s="529" t="n">
        <f aca="false">ROUND(IF(COUNT(AA54:AP54)&lt;=3,SUM(AA54:AP54),SUM(LARGE(AA54:AP54,1),LARGE(AA54:AP54,2),LARGE(AA54:AP54,3))),0)</f>
        <v>97</v>
      </c>
      <c r="G54" s="646"/>
      <c r="H54" s="334" t="n">
        <v>0</v>
      </c>
      <c r="I54" s="647"/>
      <c r="J54" s="322"/>
      <c r="K54" s="270"/>
      <c r="L54" s="270"/>
      <c r="M54" s="325"/>
      <c r="N54" s="712"/>
      <c r="O54" s="712"/>
      <c r="P54" s="327"/>
      <c r="Q54" s="721"/>
      <c r="R54" s="270" t="n">
        <v>97</v>
      </c>
      <c r="S54" s="711"/>
      <c r="T54" s="275"/>
      <c r="U54" s="722"/>
      <c r="V54" s="278"/>
      <c r="W54" s="278"/>
      <c r="X54" s="278"/>
      <c r="Y54" s="278"/>
      <c r="Z54" s="708"/>
      <c r="AA54" s="709" t="n">
        <f aca="false">G54</f>
        <v>0</v>
      </c>
      <c r="AB54" s="647" t="n">
        <f aca="false">MAX(H54,I54)</f>
        <v>0</v>
      </c>
      <c r="AC54" s="710" t="n">
        <f aca="false">J54</f>
        <v>0</v>
      </c>
      <c r="AD54" s="711" t="n">
        <f aca="false">MAX(K54,L54)</f>
        <v>0</v>
      </c>
      <c r="AE54" s="712" t="n">
        <f aca="false">M54</f>
        <v>0</v>
      </c>
      <c r="AF54" s="713" t="n">
        <f aca="false">MAX(N54,O54)</f>
        <v>0</v>
      </c>
      <c r="AG54" s="714" t="n">
        <f aca="false">MAX(P54,Q54)</f>
        <v>0</v>
      </c>
      <c r="AH54" s="710" t="n">
        <f aca="false">MAX(R54,S54)</f>
        <v>97</v>
      </c>
      <c r="AI54" s="710" t="n">
        <f aca="false">T54</f>
        <v>0</v>
      </c>
      <c r="AJ54" s="647" t="n">
        <f aca="false">U54</f>
        <v>0</v>
      </c>
      <c r="AK54" s="715" t="n">
        <f aca="false">V54</f>
        <v>0</v>
      </c>
      <c r="AL54" s="710" t="n">
        <f aca="false">W54</f>
        <v>0</v>
      </c>
      <c r="AM54" s="710" t="n">
        <f aca="false">X54</f>
        <v>0</v>
      </c>
      <c r="AN54" s="716" t="n">
        <f aca="false">Y54</f>
        <v>0</v>
      </c>
      <c r="AO54" s="429"/>
      <c r="AP54" s="113"/>
    </row>
    <row r="55" customFormat="false" ht="12.75" hidden="false" customHeight="false" outlineLevel="0" collapsed="false">
      <c r="A55" s="330" t="n">
        <f aca="false">1+A54</f>
        <v>48</v>
      </c>
      <c r="B55" s="365" t="s">
        <v>231</v>
      </c>
      <c r="C55" s="364" t="n">
        <v>30505</v>
      </c>
      <c r="D55" s="357" t="s">
        <v>232</v>
      </c>
      <c r="E55" s="322" t="s">
        <v>43</v>
      </c>
      <c r="F55" s="529" t="n">
        <f aca="false">ROUND(IF(COUNT(AA55:AP55)&lt;=3,SUM(AA55:AP55),SUM(LARGE(AA55:AP55,1),LARGE(AA55:AP55,2),LARGE(AA55:AP55,3))),0)</f>
        <v>95</v>
      </c>
      <c r="G55" s="646"/>
      <c r="H55" s="267"/>
      <c r="I55" s="647"/>
      <c r="J55" s="275"/>
      <c r="K55" s="270"/>
      <c r="L55" s="270"/>
      <c r="M55" s="325" t="n">
        <v>95</v>
      </c>
      <c r="N55" s="712"/>
      <c r="O55" s="712"/>
      <c r="P55" s="272"/>
      <c r="Q55" s="721"/>
      <c r="R55" s="274"/>
      <c r="S55" s="711"/>
      <c r="T55" s="275"/>
      <c r="U55" s="722"/>
      <c r="V55" s="278"/>
      <c r="W55" s="278"/>
      <c r="X55" s="278"/>
      <c r="Y55" s="278"/>
      <c r="Z55" s="708"/>
      <c r="AA55" s="709" t="n">
        <f aca="false">G55</f>
        <v>0</v>
      </c>
      <c r="AB55" s="647" t="n">
        <f aca="false">MAX(H55,I55)</f>
        <v>0</v>
      </c>
      <c r="AC55" s="710" t="n">
        <f aca="false">J55</f>
        <v>0</v>
      </c>
      <c r="AD55" s="711" t="n">
        <f aca="false">MAX(K55,L55)</f>
        <v>0</v>
      </c>
      <c r="AE55" s="712" t="n">
        <f aca="false">M55</f>
        <v>95</v>
      </c>
      <c r="AF55" s="713" t="n">
        <f aca="false">MAX(N55,O55)</f>
        <v>0</v>
      </c>
      <c r="AG55" s="714" t="n">
        <f aca="false">MAX(P55,Q55)</f>
        <v>0</v>
      </c>
      <c r="AH55" s="710" t="n">
        <f aca="false">MAX(R55,S55)</f>
        <v>0</v>
      </c>
      <c r="AI55" s="710" t="n">
        <f aca="false">T55</f>
        <v>0</v>
      </c>
      <c r="AJ55" s="647" t="n">
        <f aca="false">U55</f>
        <v>0</v>
      </c>
      <c r="AK55" s="715" t="n">
        <f aca="false">V55</f>
        <v>0</v>
      </c>
      <c r="AL55" s="710" t="n">
        <f aca="false">W55</f>
        <v>0</v>
      </c>
      <c r="AM55" s="710" t="n">
        <f aca="false">X55</f>
        <v>0</v>
      </c>
      <c r="AN55" s="716" t="n">
        <f aca="false">Y55</f>
        <v>0</v>
      </c>
      <c r="AO55" s="429"/>
      <c r="AP55" s="113"/>
    </row>
    <row r="56" customFormat="false" ht="12.75" hidden="false" customHeight="false" outlineLevel="0" collapsed="false">
      <c r="A56" s="330" t="n">
        <f aca="false">1+A55</f>
        <v>49</v>
      </c>
      <c r="B56" s="368" t="s">
        <v>397</v>
      </c>
      <c r="C56" s="391"/>
      <c r="D56" s="364" t="s">
        <v>398</v>
      </c>
      <c r="E56" s="275" t="s">
        <v>38</v>
      </c>
      <c r="F56" s="529" t="n">
        <f aca="false">ROUND(IF(COUNT(AA56:AP56)&lt;=3,SUM(AA56:AP56),SUM(LARGE(AA56:AP56,1),LARGE(AA56:AP56,2),LARGE(AA56:AP56,3))),0)</f>
        <v>95</v>
      </c>
      <c r="G56" s="646"/>
      <c r="H56" s="267"/>
      <c r="I56" s="647"/>
      <c r="J56" s="275"/>
      <c r="K56" s="505"/>
      <c r="L56" s="270"/>
      <c r="M56" s="271"/>
      <c r="N56" s="712"/>
      <c r="O56" s="712"/>
      <c r="P56" s="327" t="n">
        <v>95</v>
      </c>
      <c r="Q56" s="721"/>
      <c r="R56" s="274"/>
      <c r="S56" s="711"/>
      <c r="T56" s="275"/>
      <c r="U56" s="722"/>
      <c r="V56" s="278"/>
      <c r="W56" s="278"/>
      <c r="X56" s="278"/>
      <c r="Y56" s="278"/>
      <c r="Z56" s="708"/>
      <c r="AA56" s="709" t="n">
        <f aca="false">G56</f>
        <v>0</v>
      </c>
      <c r="AB56" s="647" t="n">
        <f aca="false">MAX(H56,I56)</f>
        <v>0</v>
      </c>
      <c r="AC56" s="710" t="n">
        <f aca="false">J56</f>
        <v>0</v>
      </c>
      <c r="AD56" s="711" t="n">
        <f aca="false">MAX(K56,L56)</f>
        <v>0</v>
      </c>
      <c r="AE56" s="712" t="n">
        <f aca="false">M56</f>
        <v>0</v>
      </c>
      <c r="AF56" s="713" t="n">
        <f aca="false">MAX(N56,O56)</f>
        <v>0</v>
      </c>
      <c r="AG56" s="714" t="n">
        <f aca="false">MAX(P56,Q56)</f>
        <v>95</v>
      </c>
      <c r="AH56" s="710" t="n">
        <f aca="false">MAX(R56,S56)</f>
        <v>0</v>
      </c>
      <c r="AI56" s="710" t="n">
        <f aca="false">T56</f>
        <v>0</v>
      </c>
      <c r="AJ56" s="647" t="n">
        <f aca="false">U56</f>
        <v>0</v>
      </c>
      <c r="AK56" s="715" t="n">
        <f aca="false">V56</f>
        <v>0</v>
      </c>
      <c r="AL56" s="710" t="n">
        <f aca="false">W56</f>
        <v>0</v>
      </c>
      <c r="AM56" s="710" t="n">
        <f aca="false">X56</f>
        <v>0</v>
      </c>
      <c r="AN56" s="716" t="n">
        <f aca="false">Y56</f>
        <v>0</v>
      </c>
      <c r="AO56" s="429"/>
      <c r="AP56" s="113"/>
    </row>
    <row r="57" customFormat="false" ht="12.75" hidden="false" customHeight="false" outlineLevel="0" collapsed="false">
      <c r="A57" s="330" t="n">
        <f aca="false">1+A56</f>
        <v>50</v>
      </c>
      <c r="B57" s="335" t="s">
        <v>343</v>
      </c>
      <c r="C57" s="336" t="n">
        <v>76174</v>
      </c>
      <c r="D57" s="337" t="s">
        <v>344</v>
      </c>
      <c r="E57" s="452" t="s">
        <v>23</v>
      </c>
      <c r="F57" s="529" t="n">
        <f aca="false">ROUND(IF(COUNT(AA57:AP57)&lt;=3,SUM(AA57:AP57),SUM(LARGE(AA57:AP57,1),LARGE(AA57:AP57,2),LARGE(AA57:AP57,3))),0)</f>
        <v>94</v>
      </c>
      <c r="G57" s="646" t="n">
        <v>94</v>
      </c>
      <c r="H57" s="267"/>
      <c r="I57" s="647"/>
      <c r="J57" s="275"/>
      <c r="K57" s="270"/>
      <c r="L57" s="270"/>
      <c r="M57" s="271"/>
      <c r="N57" s="712"/>
      <c r="O57" s="712"/>
      <c r="P57" s="272"/>
      <c r="Q57" s="721"/>
      <c r="R57" s="274"/>
      <c r="S57" s="711"/>
      <c r="T57" s="275"/>
      <c r="U57" s="722"/>
      <c r="V57" s="278"/>
      <c r="W57" s="278"/>
      <c r="X57" s="278"/>
      <c r="Y57" s="278"/>
      <c r="Z57" s="708"/>
      <c r="AA57" s="709" t="n">
        <f aca="false">G57</f>
        <v>94</v>
      </c>
      <c r="AB57" s="647" t="n">
        <f aca="false">MAX(H57,I57)</f>
        <v>0</v>
      </c>
      <c r="AC57" s="710" t="n">
        <f aca="false">J57</f>
        <v>0</v>
      </c>
      <c r="AD57" s="711" t="n">
        <f aca="false">MAX(K57,L57)</f>
        <v>0</v>
      </c>
      <c r="AE57" s="712" t="n">
        <f aca="false">M57</f>
        <v>0</v>
      </c>
      <c r="AF57" s="713" t="n">
        <f aca="false">MAX(N57,O57)</f>
        <v>0</v>
      </c>
      <c r="AG57" s="714" t="n">
        <f aca="false">MAX(P57,Q57)</f>
        <v>0</v>
      </c>
      <c r="AH57" s="710" t="n">
        <f aca="false">MAX(R57,S57)</f>
        <v>0</v>
      </c>
      <c r="AI57" s="710" t="n">
        <f aca="false">T57</f>
        <v>0</v>
      </c>
      <c r="AJ57" s="647" t="n">
        <f aca="false">U57</f>
        <v>0</v>
      </c>
      <c r="AK57" s="715" t="n">
        <f aca="false">V57</f>
        <v>0</v>
      </c>
      <c r="AL57" s="710" t="n">
        <f aca="false">W57</f>
        <v>0</v>
      </c>
      <c r="AM57" s="710" t="n">
        <f aca="false">X57</f>
        <v>0</v>
      </c>
      <c r="AN57" s="716" t="n">
        <f aca="false">Y57</f>
        <v>0</v>
      </c>
      <c r="AO57" s="429"/>
      <c r="AP57" s="113"/>
    </row>
    <row r="58" customFormat="false" ht="12.75" hidden="false" customHeight="false" outlineLevel="0" collapsed="false">
      <c r="A58" s="330" t="n">
        <f aca="false">1+A57</f>
        <v>51</v>
      </c>
      <c r="B58" s="379" t="s">
        <v>824</v>
      </c>
      <c r="C58" s="343" t="n">
        <v>62076</v>
      </c>
      <c r="D58" s="344" t="s">
        <v>171</v>
      </c>
      <c r="E58" s="418" t="s">
        <v>62</v>
      </c>
      <c r="F58" s="529" t="n">
        <f aca="false">ROUND(IF(COUNT(AA58:AN58)&lt;=3,SUM(AA58:AN58),SUM(LARGE(AA58:AN58,1),LARGE(AA58:AN58,2),LARGE(AA58:AN58,3))),0)</f>
        <v>93</v>
      </c>
      <c r="G58" s="646"/>
      <c r="H58" s="334" t="n">
        <v>93</v>
      </c>
      <c r="I58" s="647"/>
      <c r="J58" s="275"/>
      <c r="K58" s="270"/>
      <c r="L58" s="270"/>
      <c r="M58" s="271"/>
      <c r="N58" s="712"/>
      <c r="O58" s="712"/>
      <c r="P58" s="272"/>
      <c r="Q58" s="721"/>
      <c r="R58" s="274"/>
      <c r="S58" s="711"/>
      <c r="T58" s="275"/>
      <c r="U58" s="722"/>
      <c r="V58" s="278"/>
      <c r="W58" s="278"/>
      <c r="X58" s="278"/>
      <c r="Y58" s="278"/>
      <c r="Z58" s="708"/>
      <c r="AA58" s="709" t="n">
        <f aca="false">G58</f>
        <v>0</v>
      </c>
      <c r="AB58" s="647" t="n">
        <f aca="false">MAX(H58,I58)</f>
        <v>93</v>
      </c>
      <c r="AC58" s="710" t="n">
        <f aca="false">J58</f>
        <v>0</v>
      </c>
      <c r="AD58" s="711" t="n">
        <f aca="false">MAX(K58,L58)</f>
        <v>0</v>
      </c>
      <c r="AE58" s="712" t="n">
        <f aca="false">M58</f>
        <v>0</v>
      </c>
      <c r="AF58" s="713" t="n">
        <f aca="false">MAX(N58,O58)</f>
        <v>0</v>
      </c>
      <c r="AG58" s="714" t="n">
        <f aca="false">MAX(P58,Q58)</f>
        <v>0</v>
      </c>
      <c r="AH58" s="710" t="n">
        <f aca="false">MAX(R58,S58)</f>
        <v>0</v>
      </c>
      <c r="AI58" s="710" t="n">
        <f aca="false">T58</f>
        <v>0</v>
      </c>
      <c r="AJ58" s="647" t="n">
        <f aca="false">U58</f>
        <v>0</v>
      </c>
      <c r="AK58" s="715" t="n">
        <f aca="false">V58</f>
        <v>0</v>
      </c>
      <c r="AL58" s="710" t="n">
        <f aca="false">W58</f>
        <v>0</v>
      </c>
      <c r="AM58" s="710" t="n">
        <f aca="false">X58</f>
        <v>0</v>
      </c>
      <c r="AN58" s="716" t="n">
        <f aca="false">Y58</f>
        <v>0</v>
      </c>
      <c r="AO58" s="429"/>
      <c r="AP58" s="113"/>
    </row>
    <row r="59" customFormat="false" ht="12.75" hidden="false" customHeight="false" outlineLevel="0" collapsed="false">
      <c r="A59" s="330" t="n">
        <f aca="false">1+A58</f>
        <v>52</v>
      </c>
      <c r="B59" s="328" t="s">
        <v>477</v>
      </c>
      <c r="C59" s="322" t="n">
        <v>94350</v>
      </c>
      <c r="D59" s="268" t="s">
        <v>478</v>
      </c>
      <c r="E59" s="357" t="s">
        <v>33</v>
      </c>
      <c r="F59" s="529" t="n">
        <f aca="false">ROUND(IF(COUNT(AA59:AP59)&lt;=3,SUM(AA59:AP59),SUM(LARGE(AA59:AP59,1),LARGE(AA59:AP59,2),LARGE(AA59:AP59,3))),0)</f>
        <v>92</v>
      </c>
      <c r="G59" s="646"/>
      <c r="H59" s="267"/>
      <c r="I59" s="647"/>
      <c r="J59" s="322" t="n">
        <v>92</v>
      </c>
      <c r="K59" s="270"/>
      <c r="L59" s="270"/>
      <c r="M59" s="271"/>
      <c r="N59" s="712"/>
      <c r="O59" s="712"/>
      <c r="P59" s="272"/>
      <c r="Q59" s="721"/>
      <c r="R59" s="274"/>
      <c r="S59" s="711"/>
      <c r="T59" s="275"/>
      <c r="U59" s="722"/>
      <c r="V59" s="278"/>
      <c r="W59" s="278"/>
      <c r="X59" s="278"/>
      <c r="Y59" s="278"/>
      <c r="Z59" s="708"/>
      <c r="AA59" s="709" t="n">
        <f aca="false">G59</f>
        <v>0</v>
      </c>
      <c r="AB59" s="647" t="n">
        <f aca="false">MAX(H59,I59)</f>
        <v>0</v>
      </c>
      <c r="AC59" s="710" t="n">
        <f aca="false">J59</f>
        <v>92</v>
      </c>
      <c r="AD59" s="711" t="n">
        <f aca="false">MAX(K59,L59)</f>
        <v>0</v>
      </c>
      <c r="AE59" s="712" t="n">
        <f aca="false">M59</f>
        <v>0</v>
      </c>
      <c r="AF59" s="713" t="n">
        <f aca="false">MAX(N59,O59)</f>
        <v>0</v>
      </c>
      <c r="AG59" s="714" t="n">
        <f aca="false">MAX(P59,Q59)</f>
        <v>0</v>
      </c>
      <c r="AH59" s="710" t="n">
        <f aca="false">MAX(R59,S59)</f>
        <v>0</v>
      </c>
      <c r="AI59" s="710" t="n">
        <f aca="false">T59</f>
        <v>0</v>
      </c>
      <c r="AJ59" s="647" t="n">
        <f aca="false">U59</f>
        <v>0</v>
      </c>
      <c r="AK59" s="715" t="n">
        <f aca="false">V59</f>
        <v>0</v>
      </c>
      <c r="AL59" s="710" t="n">
        <f aca="false">W59</f>
        <v>0</v>
      </c>
      <c r="AM59" s="710" t="n">
        <f aca="false">X59</f>
        <v>0</v>
      </c>
      <c r="AN59" s="716" t="n">
        <f aca="false">Y59</f>
        <v>0</v>
      </c>
      <c r="AO59" s="429"/>
      <c r="AP59" s="113"/>
    </row>
    <row r="60" customFormat="false" ht="12.75" hidden="false" customHeight="false" outlineLevel="0" collapsed="false">
      <c r="A60" s="330" t="n">
        <f aca="false">1+A59</f>
        <v>53</v>
      </c>
      <c r="B60" s="335" t="s">
        <v>367</v>
      </c>
      <c r="C60" s="336" t="n">
        <v>85419</v>
      </c>
      <c r="D60" s="337" t="s">
        <v>368</v>
      </c>
      <c r="E60" s="407" t="s">
        <v>23</v>
      </c>
      <c r="F60" s="529" t="n">
        <f aca="false">ROUND(IF(COUNT(AA60:AP60)&lt;=3,SUM(AA60:AP60),SUM(LARGE(AA60:AP60,1),LARGE(AA60:AP60,2),LARGE(AA60:AP60,3))),0)</f>
        <v>91</v>
      </c>
      <c r="G60" s="646" t="n">
        <v>91</v>
      </c>
      <c r="H60" s="267"/>
      <c r="I60" s="647"/>
      <c r="J60" s="322"/>
      <c r="K60" s="270"/>
      <c r="L60" s="270"/>
      <c r="M60" s="271"/>
      <c r="N60" s="712"/>
      <c r="O60" s="712"/>
      <c r="P60" s="272"/>
      <c r="Q60" s="721"/>
      <c r="R60" s="274"/>
      <c r="S60" s="711"/>
      <c r="T60" s="275"/>
      <c r="U60" s="722"/>
      <c r="V60" s="278"/>
      <c r="W60" s="278"/>
      <c r="X60" s="278"/>
      <c r="Y60" s="278"/>
      <c r="Z60" s="708"/>
      <c r="AA60" s="709" t="n">
        <f aca="false">G60</f>
        <v>91</v>
      </c>
      <c r="AB60" s="647" t="n">
        <f aca="false">MAX(H60,I60)</f>
        <v>0</v>
      </c>
      <c r="AC60" s="710" t="n">
        <f aca="false">J60</f>
        <v>0</v>
      </c>
      <c r="AD60" s="711" t="n">
        <f aca="false">MAX(K60,L60)</f>
        <v>0</v>
      </c>
      <c r="AE60" s="712" t="n">
        <f aca="false">M60</f>
        <v>0</v>
      </c>
      <c r="AF60" s="713" t="n">
        <f aca="false">MAX(N60,O60)</f>
        <v>0</v>
      </c>
      <c r="AG60" s="714" t="n">
        <f aca="false">MAX(P60,Q60)</f>
        <v>0</v>
      </c>
      <c r="AH60" s="710" t="n">
        <f aca="false">MAX(R60,S60)</f>
        <v>0</v>
      </c>
      <c r="AI60" s="710" t="n">
        <f aca="false">T60</f>
        <v>0</v>
      </c>
      <c r="AJ60" s="647" t="n">
        <f aca="false">U60</f>
        <v>0</v>
      </c>
      <c r="AK60" s="715" t="n">
        <f aca="false">V60</f>
        <v>0</v>
      </c>
      <c r="AL60" s="710" t="n">
        <f aca="false">W60</f>
        <v>0</v>
      </c>
      <c r="AM60" s="710" t="n">
        <f aca="false">X60</f>
        <v>0</v>
      </c>
      <c r="AN60" s="716" t="n">
        <f aca="false">Y60</f>
        <v>0</v>
      </c>
      <c r="AO60" s="429"/>
      <c r="AP60" s="113"/>
    </row>
    <row r="61" customFormat="false" ht="12.75" hidden="false" customHeight="false" outlineLevel="0" collapsed="false">
      <c r="A61" s="330" t="n">
        <f aca="false">1+A60</f>
        <v>54</v>
      </c>
      <c r="B61" s="388" t="s">
        <v>333</v>
      </c>
      <c r="C61" s="348" t="n">
        <v>85414</v>
      </c>
      <c r="D61" s="337" t="s">
        <v>334</v>
      </c>
      <c r="E61" s="452" t="s">
        <v>23</v>
      </c>
      <c r="F61" s="529" t="n">
        <f aca="false">ROUND(IF(COUNT(AA61:AP61)&lt;=3,SUM(AA61:AP61),SUM(LARGE(AA61:AP61,1),LARGE(AA61:AP61,2),LARGE(AA61:AP61,3))),0)</f>
        <v>91</v>
      </c>
      <c r="G61" s="646" t="n">
        <v>91</v>
      </c>
      <c r="H61" s="267"/>
      <c r="I61" s="647"/>
      <c r="J61" s="322"/>
      <c r="K61" s="270"/>
      <c r="L61" s="270"/>
      <c r="M61" s="271"/>
      <c r="N61" s="712"/>
      <c r="O61" s="712"/>
      <c r="P61" s="272"/>
      <c r="Q61" s="721"/>
      <c r="R61" s="274"/>
      <c r="S61" s="711"/>
      <c r="T61" s="275"/>
      <c r="U61" s="722"/>
      <c r="V61" s="278"/>
      <c r="W61" s="278"/>
      <c r="X61" s="278"/>
      <c r="Y61" s="278"/>
      <c r="Z61" s="708"/>
      <c r="AA61" s="709" t="n">
        <f aca="false">G61</f>
        <v>91</v>
      </c>
      <c r="AB61" s="647" t="n">
        <f aca="false">MAX(H61,I61)</f>
        <v>0</v>
      </c>
      <c r="AC61" s="710" t="n">
        <f aca="false">J61</f>
        <v>0</v>
      </c>
      <c r="AD61" s="711" t="n">
        <f aca="false">MAX(K61,L61)</f>
        <v>0</v>
      </c>
      <c r="AE61" s="712" t="n">
        <f aca="false">M61</f>
        <v>0</v>
      </c>
      <c r="AF61" s="713" t="n">
        <f aca="false">MAX(N61,O61)</f>
        <v>0</v>
      </c>
      <c r="AG61" s="714" t="n">
        <f aca="false">MAX(P61,Q61)</f>
        <v>0</v>
      </c>
      <c r="AH61" s="710" t="n">
        <f aca="false">MAX(R61,S61)</f>
        <v>0</v>
      </c>
      <c r="AI61" s="710" t="n">
        <f aca="false">T61</f>
        <v>0</v>
      </c>
      <c r="AJ61" s="647" t="n">
        <f aca="false">U61</f>
        <v>0</v>
      </c>
      <c r="AK61" s="715" t="n">
        <f aca="false">V61</f>
        <v>0</v>
      </c>
      <c r="AL61" s="710" t="n">
        <f aca="false">W61</f>
        <v>0</v>
      </c>
      <c r="AM61" s="710" t="n">
        <f aca="false">X61</f>
        <v>0</v>
      </c>
      <c r="AN61" s="716" t="n">
        <f aca="false">Y61</f>
        <v>0</v>
      </c>
      <c r="AO61" s="429"/>
      <c r="AP61" s="113"/>
    </row>
    <row r="62" customFormat="false" ht="12.75" hidden="false" customHeight="false" outlineLevel="0" collapsed="false">
      <c r="A62" s="330" t="n">
        <f aca="false">1+A61</f>
        <v>55</v>
      </c>
      <c r="B62" s="335" t="s">
        <v>216</v>
      </c>
      <c r="C62" s="336" t="n">
        <v>85411</v>
      </c>
      <c r="D62" s="337" t="s">
        <v>217</v>
      </c>
      <c r="E62" s="452" t="s">
        <v>23</v>
      </c>
      <c r="F62" s="529" t="n">
        <f aca="false">ROUND(IF(COUNT(AA62:AP62)&lt;=3,SUM(AA62:AP62),SUM(LARGE(AA62:AP62,1),LARGE(AA62:AP62,2),LARGE(AA62:AP62,3))),0)</f>
        <v>91</v>
      </c>
      <c r="G62" s="646" t="n">
        <v>13</v>
      </c>
      <c r="H62" s="267"/>
      <c r="I62" s="647"/>
      <c r="J62" s="322"/>
      <c r="K62" s="270"/>
      <c r="L62" s="270"/>
      <c r="M62" s="271"/>
      <c r="N62" s="712"/>
      <c r="O62" s="712"/>
      <c r="P62" s="272"/>
      <c r="Q62" s="721"/>
      <c r="R62" s="274"/>
      <c r="S62" s="711"/>
      <c r="T62" s="275" t="n">
        <v>78</v>
      </c>
      <c r="U62" s="722"/>
      <c r="V62" s="278"/>
      <c r="W62" s="278"/>
      <c r="X62" s="278"/>
      <c r="Y62" s="278"/>
      <c r="Z62" s="708"/>
      <c r="AA62" s="709" t="n">
        <f aca="false">G62</f>
        <v>13</v>
      </c>
      <c r="AB62" s="647" t="n">
        <f aca="false">MAX(H62,I62)</f>
        <v>0</v>
      </c>
      <c r="AC62" s="710" t="n">
        <f aca="false">J62</f>
        <v>0</v>
      </c>
      <c r="AD62" s="711" t="n">
        <f aca="false">MAX(K62,L62)</f>
        <v>0</v>
      </c>
      <c r="AE62" s="712" t="n">
        <f aca="false">M62</f>
        <v>0</v>
      </c>
      <c r="AF62" s="713" t="n">
        <f aca="false">MAX(N62,O62)</f>
        <v>0</v>
      </c>
      <c r="AG62" s="714" t="n">
        <f aca="false">MAX(P62,Q62)</f>
        <v>0</v>
      </c>
      <c r="AH62" s="710" t="n">
        <f aca="false">MAX(R62,S62)</f>
        <v>0</v>
      </c>
      <c r="AI62" s="710" t="n">
        <f aca="false">T62</f>
        <v>78</v>
      </c>
      <c r="AJ62" s="647" t="n">
        <f aca="false">U62</f>
        <v>0</v>
      </c>
      <c r="AK62" s="715" t="n">
        <f aca="false">V62</f>
        <v>0</v>
      </c>
      <c r="AL62" s="710" t="n">
        <f aca="false">W62</f>
        <v>0</v>
      </c>
      <c r="AM62" s="710" t="n">
        <f aca="false">X62</f>
        <v>0</v>
      </c>
      <c r="AN62" s="716" t="n">
        <f aca="false">Y62</f>
        <v>0</v>
      </c>
      <c r="AO62" s="429"/>
    </row>
    <row r="63" customFormat="false" ht="12.75" hidden="false" customHeight="false" outlineLevel="0" collapsed="false">
      <c r="A63" s="330" t="n">
        <f aca="false">1+A62</f>
        <v>56</v>
      </c>
      <c r="B63" s="538" t="s">
        <v>286</v>
      </c>
      <c r="C63" s="361" t="s">
        <v>828</v>
      </c>
      <c r="D63" s="362" t="s">
        <v>287</v>
      </c>
      <c r="E63" s="322" t="s">
        <v>28</v>
      </c>
      <c r="F63" s="529" t="n">
        <f aca="false">ROUND(IF(COUNT(AA63:AP63)&lt;=3,SUM(AA63:AP63),SUM(LARGE(AA63:AP63,1),LARGE(AA63:AP63,2),LARGE(AA63:AP63,3))),0)</f>
        <v>90</v>
      </c>
      <c r="G63" s="646"/>
      <c r="H63" s="267"/>
      <c r="I63" s="647"/>
      <c r="J63" s="275"/>
      <c r="K63" s="505" t="n">
        <v>90</v>
      </c>
      <c r="L63" s="270" t="n">
        <v>84</v>
      </c>
      <c r="M63" s="271"/>
      <c r="N63" s="712"/>
      <c r="O63" s="712"/>
      <c r="P63" s="272"/>
      <c r="Q63" s="721"/>
      <c r="R63" s="274"/>
      <c r="S63" s="711"/>
      <c r="T63" s="275"/>
      <c r="U63" s="722"/>
      <c r="V63" s="278"/>
      <c r="W63" s="278"/>
      <c r="X63" s="278"/>
      <c r="Y63" s="278"/>
      <c r="Z63" s="708"/>
      <c r="AA63" s="709" t="n">
        <f aca="false">G63</f>
        <v>0</v>
      </c>
      <c r="AB63" s="647" t="n">
        <f aca="false">MAX(H63,I63)</f>
        <v>0</v>
      </c>
      <c r="AC63" s="710" t="n">
        <f aca="false">J63</f>
        <v>0</v>
      </c>
      <c r="AD63" s="711" t="n">
        <f aca="false">MAX(K63,L63)</f>
        <v>90</v>
      </c>
      <c r="AE63" s="712" t="n">
        <f aca="false">M63</f>
        <v>0</v>
      </c>
      <c r="AF63" s="713" t="n">
        <f aca="false">MAX(N63,O63)</f>
        <v>0</v>
      </c>
      <c r="AG63" s="714" t="n">
        <f aca="false">MAX(P63,Q63)</f>
        <v>0</v>
      </c>
      <c r="AH63" s="710" t="n">
        <f aca="false">MAX(R63,S63)</f>
        <v>0</v>
      </c>
      <c r="AI63" s="710" t="n">
        <f aca="false">T63</f>
        <v>0</v>
      </c>
      <c r="AJ63" s="647" t="n">
        <f aca="false">U63</f>
        <v>0</v>
      </c>
      <c r="AK63" s="715" t="n">
        <f aca="false">V63</f>
        <v>0</v>
      </c>
      <c r="AL63" s="710" t="n">
        <f aca="false">W63</f>
        <v>0</v>
      </c>
      <c r="AM63" s="710" t="n">
        <f aca="false">X63</f>
        <v>0</v>
      </c>
      <c r="AN63" s="716" t="n">
        <f aca="false">Y63</f>
        <v>0</v>
      </c>
      <c r="AO63" s="429"/>
    </row>
    <row r="64" customFormat="false" ht="12.75" hidden="false" customHeight="false" outlineLevel="0" collapsed="false">
      <c r="A64" s="330" t="n">
        <f aca="false">1+A63</f>
        <v>57</v>
      </c>
      <c r="B64" s="365" t="s">
        <v>669</v>
      </c>
      <c r="C64" s="357" t="n">
        <v>66459</v>
      </c>
      <c r="D64" s="381" t="n">
        <v>3098</v>
      </c>
      <c r="E64" s="357" t="s">
        <v>33</v>
      </c>
      <c r="F64" s="529" t="n">
        <f aca="false">ROUND(IF(COUNT(AA64:AP64)&lt;=3,SUM(AA64:AP64),SUM(LARGE(AA64:AP64,1),LARGE(AA64:AP64,2),LARGE(AA64:AP64,3))),0)</f>
        <v>90</v>
      </c>
      <c r="G64" s="646"/>
      <c r="H64" s="267"/>
      <c r="I64" s="647"/>
      <c r="J64" s="322" t="n">
        <v>90</v>
      </c>
      <c r="K64" s="270"/>
      <c r="L64" s="270"/>
      <c r="M64" s="271"/>
      <c r="N64" s="712"/>
      <c r="O64" s="712"/>
      <c r="P64" s="272"/>
      <c r="Q64" s="721"/>
      <c r="R64" s="274"/>
      <c r="S64" s="711"/>
      <c r="T64" s="275"/>
      <c r="U64" s="722"/>
      <c r="V64" s="278"/>
      <c r="W64" s="278"/>
      <c r="X64" s="278"/>
      <c r="Y64" s="278"/>
      <c r="Z64" s="708"/>
      <c r="AA64" s="709" t="n">
        <f aca="false">G64</f>
        <v>0</v>
      </c>
      <c r="AB64" s="647" t="n">
        <f aca="false">MAX(H64,I64)</f>
        <v>0</v>
      </c>
      <c r="AC64" s="710" t="n">
        <f aca="false">J64</f>
        <v>90</v>
      </c>
      <c r="AD64" s="711" t="n">
        <f aca="false">MAX(K64,L64)</f>
        <v>0</v>
      </c>
      <c r="AE64" s="712" t="n">
        <f aca="false">M64</f>
        <v>0</v>
      </c>
      <c r="AF64" s="713" t="n">
        <f aca="false">MAX(N64,O64)</f>
        <v>0</v>
      </c>
      <c r="AG64" s="714" t="n">
        <f aca="false">MAX(P64,Q64)</f>
        <v>0</v>
      </c>
      <c r="AH64" s="710" t="n">
        <f aca="false">MAX(R64,S64)</f>
        <v>0</v>
      </c>
      <c r="AI64" s="710" t="n">
        <f aca="false">T64</f>
        <v>0</v>
      </c>
      <c r="AJ64" s="647" t="n">
        <f aca="false">U64</f>
        <v>0</v>
      </c>
      <c r="AK64" s="715" t="n">
        <f aca="false">V64</f>
        <v>0</v>
      </c>
      <c r="AL64" s="710" t="n">
        <f aca="false">W64</f>
        <v>0</v>
      </c>
      <c r="AM64" s="710" t="n">
        <f aca="false">X64</f>
        <v>0</v>
      </c>
      <c r="AN64" s="716" t="n">
        <f aca="false">Y64</f>
        <v>0</v>
      </c>
      <c r="AO64" s="429"/>
    </row>
    <row r="65" customFormat="false" ht="12.75" hidden="false" customHeight="false" outlineLevel="0" collapsed="false">
      <c r="A65" s="330" t="n">
        <f aca="false">1+A64</f>
        <v>58</v>
      </c>
      <c r="B65" s="333" t="s">
        <v>392</v>
      </c>
      <c r="C65" s="542" t="n">
        <v>16079</v>
      </c>
      <c r="D65" s="542" t="n">
        <v>429</v>
      </c>
      <c r="E65" s="275" t="s">
        <v>38</v>
      </c>
      <c r="F65" s="529" t="n">
        <f aca="false">ROUND(IF(COUNT(AA65:AP65)&lt;=3,SUM(AA65:AP65),SUM(LARGE(AA65:AP65,1),LARGE(AA65:AP65,2),LARGE(AA65:AP65,3))),0)</f>
        <v>90</v>
      </c>
      <c r="G65" s="646"/>
      <c r="H65" s="370" t="n">
        <v>0</v>
      </c>
      <c r="I65" s="647"/>
      <c r="J65" s="275"/>
      <c r="K65" s="505"/>
      <c r="L65" s="371"/>
      <c r="M65" s="271"/>
      <c r="N65" s="712"/>
      <c r="O65" s="712"/>
      <c r="P65" s="327"/>
      <c r="Q65" s="721"/>
      <c r="R65" s="274" t="n">
        <v>90</v>
      </c>
      <c r="S65" s="711"/>
      <c r="T65" s="275"/>
      <c r="U65" s="722"/>
      <c r="V65" s="278"/>
      <c r="W65" s="278"/>
      <c r="X65" s="278"/>
      <c r="Y65" s="278"/>
      <c r="Z65" s="708"/>
      <c r="AA65" s="709" t="n">
        <f aca="false">G65</f>
        <v>0</v>
      </c>
      <c r="AB65" s="647" t="n">
        <f aca="false">MAX(H65,I65)</f>
        <v>0</v>
      </c>
      <c r="AC65" s="710" t="n">
        <f aca="false">J65</f>
        <v>0</v>
      </c>
      <c r="AD65" s="711" t="n">
        <f aca="false">MAX(K65,L65)</f>
        <v>0</v>
      </c>
      <c r="AE65" s="712" t="n">
        <f aca="false">M65</f>
        <v>0</v>
      </c>
      <c r="AF65" s="713" t="n">
        <f aca="false">MAX(N65,O65)</f>
        <v>0</v>
      </c>
      <c r="AG65" s="714" t="n">
        <f aca="false">MAX(P65,Q65)</f>
        <v>0</v>
      </c>
      <c r="AH65" s="710" t="n">
        <f aca="false">MAX(R65,S65)</f>
        <v>90</v>
      </c>
      <c r="AI65" s="710" t="n">
        <f aca="false">T65</f>
        <v>0</v>
      </c>
      <c r="AJ65" s="647" t="n">
        <f aca="false">U65</f>
        <v>0</v>
      </c>
      <c r="AK65" s="715" t="n">
        <f aca="false">V65</f>
        <v>0</v>
      </c>
      <c r="AL65" s="710" t="n">
        <f aca="false">W65</f>
        <v>0</v>
      </c>
      <c r="AM65" s="710" t="n">
        <f aca="false">X65</f>
        <v>0</v>
      </c>
      <c r="AN65" s="716" t="n">
        <f aca="false">Y65</f>
        <v>0</v>
      </c>
      <c r="AO65" s="429"/>
    </row>
    <row r="66" customFormat="false" ht="12.75" hidden="false" customHeight="false" outlineLevel="0" collapsed="false">
      <c r="A66" s="330" t="n">
        <f aca="false">1+A65</f>
        <v>59</v>
      </c>
      <c r="B66" s="365" t="s">
        <v>255</v>
      </c>
      <c r="C66" s="357" t="n">
        <v>94339</v>
      </c>
      <c r="D66" s="381" t="s">
        <v>256</v>
      </c>
      <c r="E66" s="357" t="s">
        <v>33</v>
      </c>
      <c r="F66" s="529" t="n">
        <f aca="false">ROUND(IF(COUNT(AA66:AP66)&lt;=3,SUM(AA66:AP66),SUM(LARGE(AA66:AP66,1),LARGE(AA66:AP66,2),LARGE(AA66:AP66,3))),0)</f>
        <v>89</v>
      </c>
      <c r="G66" s="746"/>
      <c r="H66" s="267"/>
      <c r="I66" s="647"/>
      <c r="J66" s="322" t="n">
        <v>89</v>
      </c>
      <c r="K66" s="270"/>
      <c r="L66" s="270"/>
      <c r="M66" s="271"/>
      <c r="N66" s="712"/>
      <c r="O66" s="712"/>
      <c r="P66" s="272"/>
      <c r="Q66" s="721"/>
      <c r="R66" s="274"/>
      <c r="S66" s="711"/>
      <c r="T66" s="275"/>
      <c r="U66" s="722"/>
      <c r="V66" s="278"/>
      <c r="W66" s="278"/>
      <c r="X66" s="278"/>
      <c r="Y66" s="278"/>
      <c r="Z66" s="708"/>
      <c r="AA66" s="747" t="n">
        <f aca="false">G66</f>
        <v>0</v>
      </c>
      <c r="AB66" s="647" t="n">
        <f aca="false">MAX(H66,I66)</f>
        <v>0</v>
      </c>
      <c r="AC66" s="710" t="n">
        <f aca="false">J66</f>
        <v>89</v>
      </c>
      <c r="AD66" s="711" t="n">
        <f aca="false">MAX(K66,L66)</f>
        <v>0</v>
      </c>
      <c r="AE66" s="712" t="n">
        <f aca="false">M66</f>
        <v>0</v>
      </c>
      <c r="AF66" s="713" t="n">
        <f aca="false">MAX(N66,O66)</f>
        <v>0</v>
      </c>
      <c r="AG66" s="714" t="n">
        <f aca="false">MAX(P66,Q66)</f>
        <v>0</v>
      </c>
      <c r="AH66" s="710" t="n">
        <f aca="false">MAX(R66,S66)</f>
        <v>0</v>
      </c>
      <c r="AI66" s="710" t="n">
        <f aca="false">T66</f>
        <v>0</v>
      </c>
      <c r="AJ66" s="647" t="n">
        <f aca="false">U66</f>
        <v>0</v>
      </c>
      <c r="AK66" s="715" t="n">
        <f aca="false">V66</f>
        <v>0</v>
      </c>
      <c r="AL66" s="710" t="n">
        <f aca="false">W66</f>
        <v>0</v>
      </c>
      <c r="AM66" s="710" t="n">
        <f aca="false">X66</f>
        <v>0</v>
      </c>
      <c r="AN66" s="716" t="n">
        <f aca="false">Y66</f>
        <v>0</v>
      </c>
      <c r="AO66" s="429"/>
      <c r="AP66" s="113"/>
    </row>
    <row r="67" customFormat="false" ht="12.75" hidden="false" customHeight="false" outlineLevel="0" collapsed="false">
      <c r="A67" s="330" t="n">
        <f aca="false">1+A66</f>
        <v>60</v>
      </c>
      <c r="B67" s="365" t="s">
        <v>918</v>
      </c>
      <c r="C67" s="364" t="n">
        <v>30503</v>
      </c>
      <c r="D67" s="364" t="s">
        <v>383</v>
      </c>
      <c r="E67" s="322" t="s">
        <v>43</v>
      </c>
      <c r="F67" s="529" t="n">
        <f aca="false">ROUND(IF(COUNT(AA67:AP67)&lt;=3,SUM(AA67:AP67),SUM(LARGE(AA67:AP67,1),LARGE(AA67:AP67,2),LARGE(AA67:AP67,3))),0)</f>
        <v>87</v>
      </c>
      <c r="G67" s="646"/>
      <c r="H67" s="267"/>
      <c r="I67" s="647"/>
      <c r="J67" s="322"/>
      <c r="K67" s="270" t="n">
        <v>0</v>
      </c>
      <c r="L67" s="270"/>
      <c r="M67" s="325" t="n">
        <v>87</v>
      </c>
      <c r="N67" s="712"/>
      <c r="O67" s="712"/>
      <c r="P67" s="272"/>
      <c r="Q67" s="721"/>
      <c r="R67" s="274"/>
      <c r="S67" s="711"/>
      <c r="T67" s="275"/>
      <c r="U67" s="722"/>
      <c r="V67" s="278"/>
      <c r="W67" s="278"/>
      <c r="X67" s="278"/>
      <c r="Y67" s="278"/>
      <c r="Z67" s="708"/>
      <c r="AA67" s="747" t="n">
        <f aca="false">G67</f>
        <v>0</v>
      </c>
      <c r="AB67" s="647" t="n">
        <f aca="false">MAX(H67,I67)</f>
        <v>0</v>
      </c>
      <c r="AC67" s="710" t="n">
        <f aca="false">J67</f>
        <v>0</v>
      </c>
      <c r="AD67" s="711" t="n">
        <f aca="false">MAX(K67,L67)</f>
        <v>0</v>
      </c>
      <c r="AE67" s="712" t="n">
        <f aca="false">M67</f>
        <v>87</v>
      </c>
      <c r="AF67" s="713" t="n">
        <f aca="false">MAX(N67,O67)</f>
        <v>0</v>
      </c>
      <c r="AG67" s="714" t="n">
        <f aca="false">MAX(P67,Q67)</f>
        <v>0</v>
      </c>
      <c r="AH67" s="710" t="n">
        <f aca="false">MAX(R67,S67)</f>
        <v>0</v>
      </c>
      <c r="AI67" s="710" t="n">
        <f aca="false">T67</f>
        <v>0</v>
      </c>
      <c r="AJ67" s="647" t="n">
        <f aca="false">U67</f>
        <v>0</v>
      </c>
      <c r="AK67" s="715" t="n">
        <f aca="false">V67</f>
        <v>0</v>
      </c>
      <c r="AL67" s="710" t="n">
        <f aca="false">W67</f>
        <v>0</v>
      </c>
      <c r="AM67" s="710" t="n">
        <f aca="false">X67</f>
        <v>0</v>
      </c>
      <c r="AN67" s="716" t="n">
        <f aca="false">Y67</f>
        <v>0</v>
      </c>
      <c r="AO67" s="429"/>
      <c r="AP67" s="113"/>
    </row>
    <row r="68" customFormat="false" ht="12.75" hidden="false" customHeight="false" outlineLevel="0" collapsed="false">
      <c r="A68" s="330" t="n">
        <f aca="false">1+A67</f>
        <v>61</v>
      </c>
      <c r="B68" s="328" t="s">
        <v>757</v>
      </c>
      <c r="C68" s="557"/>
      <c r="D68" s="268" t="s">
        <v>758</v>
      </c>
      <c r="E68" s="357" t="s">
        <v>33</v>
      </c>
      <c r="F68" s="529" t="n">
        <f aca="false">ROUND(IF(COUNT(AA68:AP68)&lt;=3,SUM(AA68:AP68),SUM(LARGE(AA68:AP68,1),LARGE(AA68:AP68,2),LARGE(AA68:AP68,3))),0)</f>
        <v>86</v>
      </c>
      <c r="G68" s="646"/>
      <c r="H68" s="334"/>
      <c r="I68" s="647"/>
      <c r="J68" s="322" t="n">
        <v>86</v>
      </c>
      <c r="K68" s="270"/>
      <c r="L68" s="270"/>
      <c r="M68" s="271"/>
      <c r="N68" s="712"/>
      <c r="O68" s="712"/>
      <c r="P68" s="272"/>
      <c r="Q68" s="721"/>
      <c r="R68" s="274"/>
      <c r="S68" s="711"/>
      <c r="T68" s="275"/>
      <c r="U68" s="722"/>
      <c r="V68" s="278"/>
      <c r="W68" s="278"/>
      <c r="X68" s="278"/>
      <c r="Y68" s="278"/>
      <c r="Z68" s="708"/>
      <c r="AA68" s="747" t="n">
        <f aca="false">G68</f>
        <v>0</v>
      </c>
      <c r="AB68" s="647" t="n">
        <f aca="false">MAX(H68,I68)</f>
        <v>0</v>
      </c>
      <c r="AC68" s="710" t="n">
        <f aca="false">J68</f>
        <v>86</v>
      </c>
      <c r="AD68" s="711" t="n">
        <f aca="false">MAX(K68,L68)</f>
        <v>0</v>
      </c>
      <c r="AE68" s="712" t="n">
        <f aca="false">M68</f>
        <v>0</v>
      </c>
      <c r="AF68" s="713" t="n">
        <f aca="false">MAX(N68,O68)</f>
        <v>0</v>
      </c>
      <c r="AG68" s="714" t="n">
        <f aca="false">MAX(P68,Q68)</f>
        <v>0</v>
      </c>
      <c r="AH68" s="710" t="n">
        <f aca="false">MAX(R68,S68)</f>
        <v>0</v>
      </c>
      <c r="AI68" s="710" t="n">
        <f aca="false">T68</f>
        <v>0</v>
      </c>
      <c r="AJ68" s="647" t="n">
        <f aca="false">U68</f>
        <v>0</v>
      </c>
      <c r="AK68" s="715" t="n">
        <f aca="false">V68</f>
        <v>0</v>
      </c>
      <c r="AL68" s="710" t="n">
        <f aca="false">W68</f>
        <v>0</v>
      </c>
      <c r="AM68" s="710" t="n">
        <f aca="false">X68</f>
        <v>0</v>
      </c>
      <c r="AN68" s="716" t="n">
        <f aca="false">Y68</f>
        <v>0</v>
      </c>
      <c r="AO68" s="429"/>
      <c r="AP68" s="113"/>
    </row>
    <row r="69" customFormat="false" ht="12.75" hidden="false" customHeight="false" outlineLevel="0" collapsed="false">
      <c r="A69" s="330" t="n">
        <f aca="false">1+A68</f>
        <v>62</v>
      </c>
      <c r="B69" s="278" t="s">
        <v>339</v>
      </c>
      <c r="C69" s="275" t="n">
        <v>53956</v>
      </c>
      <c r="D69" s="275" t="s">
        <v>340</v>
      </c>
      <c r="E69" s="357" t="s">
        <v>48</v>
      </c>
      <c r="F69" s="529" t="n">
        <f aca="false">ROUND(IF(COUNT(AA69:AP69)&lt;=3,SUM(AA69:AP69),SUM(LARGE(AA69:AP69,1),LARGE(AA69:AP69,2),LARGE(AA69:AP69,3))),0)</f>
        <v>86</v>
      </c>
      <c r="G69" s="646"/>
      <c r="H69" s="267"/>
      <c r="I69" s="647"/>
      <c r="J69" s="322"/>
      <c r="K69" s="270"/>
      <c r="L69" s="270"/>
      <c r="M69" s="271"/>
      <c r="N69" s="712"/>
      <c r="O69" s="712"/>
      <c r="P69" s="327" t="n">
        <v>86</v>
      </c>
      <c r="Q69" s="721"/>
      <c r="R69" s="274"/>
      <c r="S69" s="711"/>
      <c r="T69" s="275"/>
      <c r="U69" s="722"/>
      <c r="V69" s="278"/>
      <c r="W69" s="278"/>
      <c r="X69" s="278"/>
      <c r="Y69" s="278"/>
      <c r="Z69" s="708"/>
      <c r="AA69" s="747" t="n">
        <f aca="false">G69</f>
        <v>0</v>
      </c>
      <c r="AB69" s="647" t="n">
        <f aca="false">MAX(H69,I69)</f>
        <v>0</v>
      </c>
      <c r="AC69" s="710" t="n">
        <f aca="false">J69</f>
        <v>0</v>
      </c>
      <c r="AD69" s="711" t="n">
        <f aca="false">MAX(K69,L69)</f>
        <v>0</v>
      </c>
      <c r="AE69" s="712" t="n">
        <f aca="false">M69</f>
        <v>0</v>
      </c>
      <c r="AF69" s="713" t="n">
        <f aca="false">MAX(N69,O69)</f>
        <v>0</v>
      </c>
      <c r="AG69" s="714" t="n">
        <f aca="false">MAX(P69,Q69)</f>
        <v>86</v>
      </c>
      <c r="AH69" s="710" t="n">
        <f aca="false">MAX(R69,S69)</f>
        <v>0</v>
      </c>
      <c r="AI69" s="710" t="n">
        <f aca="false">T69</f>
        <v>0</v>
      </c>
      <c r="AJ69" s="647" t="n">
        <f aca="false">U69</f>
        <v>0</v>
      </c>
      <c r="AK69" s="715" t="n">
        <f aca="false">V69</f>
        <v>0</v>
      </c>
      <c r="AL69" s="710" t="n">
        <f aca="false">W69</f>
        <v>0</v>
      </c>
      <c r="AM69" s="710" t="n">
        <f aca="false">X69</f>
        <v>0</v>
      </c>
      <c r="AN69" s="716" t="n">
        <f aca="false">Y69</f>
        <v>0</v>
      </c>
      <c r="AO69" s="429"/>
      <c r="AP69" s="113"/>
    </row>
    <row r="70" customFormat="false" ht="12.75" hidden="false" customHeight="false" outlineLevel="0" collapsed="false">
      <c r="A70" s="330" t="n">
        <f aca="false">1+A69</f>
        <v>63</v>
      </c>
      <c r="B70" s="328" t="s">
        <v>262</v>
      </c>
      <c r="C70" s="322" t="n">
        <v>93340</v>
      </c>
      <c r="D70" s="268" t="s">
        <v>263</v>
      </c>
      <c r="E70" s="357" t="s">
        <v>33</v>
      </c>
      <c r="F70" s="529" t="n">
        <f aca="false">ROUND(IF(COUNT(AA70:AP70)&lt;=3,SUM(AA70:AP70),SUM(LARGE(AA70:AP70,1),LARGE(AA70:AP70,2),LARGE(AA70:AP70,3))),0)</f>
        <v>85</v>
      </c>
      <c r="G70" s="646"/>
      <c r="H70" s="267"/>
      <c r="I70" s="647"/>
      <c r="J70" s="322" t="n">
        <v>85</v>
      </c>
      <c r="K70" s="270"/>
      <c r="L70" s="270"/>
      <c r="M70" s="271"/>
      <c r="N70" s="712"/>
      <c r="O70" s="712"/>
      <c r="P70" s="272"/>
      <c r="Q70" s="721"/>
      <c r="R70" s="274"/>
      <c r="S70" s="711"/>
      <c r="T70" s="275"/>
      <c r="U70" s="722"/>
      <c r="V70" s="278"/>
      <c r="W70" s="278"/>
      <c r="X70" s="278"/>
      <c r="Y70" s="278"/>
      <c r="Z70" s="708"/>
      <c r="AA70" s="747" t="n">
        <f aca="false">G70</f>
        <v>0</v>
      </c>
      <c r="AB70" s="647" t="n">
        <f aca="false">MAX(H70,I70)</f>
        <v>0</v>
      </c>
      <c r="AC70" s="710" t="n">
        <f aca="false">J70</f>
        <v>85</v>
      </c>
      <c r="AD70" s="711" t="n">
        <f aca="false">MAX(K70,L70)</f>
        <v>0</v>
      </c>
      <c r="AE70" s="712" t="n">
        <f aca="false">M70</f>
        <v>0</v>
      </c>
      <c r="AF70" s="713" t="n">
        <f aca="false">MAX(N70,O70)</f>
        <v>0</v>
      </c>
      <c r="AG70" s="714" t="n">
        <f aca="false">MAX(P70,Q70)</f>
        <v>0</v>
      </c>
      <c r="AH70" s="710" t="n">
        <f aca="false">MAX(R70,S70)</f>
        <v>0</v>
      </c>
      <c r="AI70" s="710" t="n">
        <f aca="false">T70</f>
        <v>0</v>
      </c>
      <c r="AJ70" s="647" t="n">
        <f aca="false">U70</f>
        <v>0</v>
      </c>
      <c r="AK70" s="715" t="n">
        <f aca="false">V70</f>
        <v>0</v>
      </c>
      <c r="AL70" s="710" t="n">
        <f aca="false">W70</f>
        <v>0</v>
      </c>
      <c r="AM70" s="710" t="n">
        <f aca="false">X70</f>
        <v>0</v>
      </c>
      <c r="AN70" s="716" t="n">
        <f aca="false">Y70</f>
        <v>0</v>
      </c>
      <c r="AO70" s="429"/>
      <c r="AP70" s="113"/>
    </row>
    <row r="71" customFormat="false" ht="12.75" hidden="false" customHeight="false" outlineLevel="0" collapsed="false">
      <c r="A71" s="330" t="n">
        <f aca="false">1+A70</f>
        <v>64</v>
      </c>
      <c r="B71" s="328" t="s">
        <v>708</v>
      </c>
      <c r="C71" s="322" t="n">
        <v>94344</v>
      </c>
      <c r="D71" s="268" t="s">
        <v>510</v>
      </c>
      <c r="E71" s="357" t="s">
        <v>33</v>
      </c>
      <c r="F71" s="529" t="n">
        <f aca="false">ROUND(IF(COUNT(AA71:AP71)&lt;=3,SUM(AA71:AP71),SUM(LARGE(AA71:AP71,1),LARGE(AA71:AP71,2),LARGE(AA71:AP71,3))),0)</f>
        <v>84</v>
      </c>
      <c r="G71" s="646"/>
      <c r="H71" s="267"/>
      <c r="I71" s="647"/>
      <c r="J71" s="322" t="n">
        <v>84</v>
      </c>
      <c r="K71" s="270"/>
      <c r="L71" s="270"/>
      <c r="M71" s="271"/>
      <c r="N71" s="712"/>
      <c r="O71" s="712"/>
      <c r="P71" s="272"/>
      <c r="Q71" s="721"/>
      <c r="R71" s="274"/>
      <c r="S71" s="711"/>
      <c r="T71" s="275"/>
      <c r="U71" s="722"/>
      <c r="V71" s="278"/>
      <c r="W71" s="278"/>
      <c r="X71" s="278"/>
      <c r="Y71" s="278"/>
      <c r="Z71" s="708"/>
      <c r="AA71" s="747" t="n">
        <f aca="false">G71</f>
        <v>0</v>
      </c>
      <c r="AB71" s="647" t="n">
        <f aca="false">MAX(H71,I71)</f>
        <v>0</v>
      </c>
      <c r="AC71" s="710" t="n">
        <f aca="false">J71</f>
        <v>84</v>
      </c>
      <c r="AD71" s="711" t="n">
        <f aca="false">MAX(K71,L71)</f>
        <v>0</v>
      </c>
      <c r="AE71" s="712" t="n">
        <f aca="false">M71</f>
        <v>0</v>
      </c>
      <c r="AF71" s="713" t="n">
        <f aca="false">MAX(N71,O71)</f>
        <v>0</v>
      </c>
      <c r="AG71" s="714" t="n">
        <f aca="false">MAX(P71,Q71)</f>
        <v>0</v>
      </c>
      <c r="AH71" s="710" t="n">
        <f aca="false">MAX(R71,S71)</f>
        <v>0</v>
      </c>
      <c r="AI71" s="710" t="n">
        <f aca="false">T71</f>
        <v>0</v>
      </c>
      <c r="AJ71" s="647" t="n">
        <f aca="false">U71</f>
        <v>0</v>
      </c>
      <c r="AK71" s="715" t="n">
        <f aca="false">V71</f>
        <v>0</v>
      </c>
      <c r="AL71" s="710" t="n">
        <f aca="false">W71</f>
        <v>0</v>
      </c>
      <c r="AM71" s="710" t="n">
        <f aca="false">X71</f>
        <v>0</v>
      </c>
      <c r="AN71" s="716" t="n">
        <f aca="false">Y71</f>
        <v>0</v>
      </c>
      <c r="AO71" s="429"/>
      <c r="AP71" s="113"/>
    </row>
    <row r="72" customFormat="false" ht="12.75" hidden="false" customHeight="false" outlineLevel="0" collapsed="false">
      <c r="A72" s="330" t="n">
        <f aca="false">1+A71</f>
        <v>65</v>
      </c>
      <c r="B72" s="328" t="s">
        <v>221</v>
      </c>
      <c r="C72" s="322" t="n">
        <v>83900</v>
      </c>
      <c r="D72" s="268" t="s">
        <v>646</v>
      </c>
      <c r="E72" s="357" t="s">
        <v>33</v>
      </c>
      <c r="F72" s="529" t="n">
        <f aca="false">ROUND(IF(COUNT(AA72:AP72)&lt;=3,SUM(AA72:AP72),SUM(LARGE(AA72:AP72,1),LARGE(AA72:AP72,2),LARGE(AA72:AP72,3))),0)</f>
        <v>84</v>
      </c>
      <c r="G72" s="646" t="n">
        <v>45</v>
      </c>
      <c r="H72" s="267"/>
      <c r="I72" s="647"/>
      <c r="J72" s="322" t="n">
        <v>39</v>
      </c>
      <c r="K72" s="270"/>
      <c r="L72" s="270"/>
      <c r="M72" s="271"/>
      <c r="N72" s="712"/>
      <c r="O72" s="712"/>
      <c r="P72" s="272"/>
      <c r="Q72" s="721"/>
      <c r="R72" s="274"/>
      <c r="S72" s="711"/>
      <c r="T72" s="275"/>
      <c r="U72" s="722"/>
      <c r="V72" s="278"/>
      <c r="W72" s="278"/>
      <c r="X72" s="278"/>
      <c r="Y72" s="278"/>
      <c r="Z72" s="708"/>
      <c r="AA72" s="747" t="n">
        <f aca="false">G72</f>
        <v>45</v>
      </c>
      <c r="AB72" s="647" t="n">
        <f aca="false">MAX(H72,I72)</f>
        <v>0</v>
      </c>
      <c r="AC72" s="710" t="n">
        <f aca="false">J72</f>
        <v>39</v>
      </c>
      <c r="AD72" s="711" t="n">
        <f aca="false">MAX(K72,L72)</f>
        <v>0</v>
      </c>
      <c r="AE72" s="712" t="n">
        <f aca="false">M72</f>
        <v>0</v>
      </c>
      <c r="AF72" s="713" t="n">
        <f aca="false">MAX(N72,O72)</f>
        <v>0</v>
      </c>
      <c r="AG72" s="714" t="n">
        <f aca="false">MAX(P72,Q72)</f>
        <v>0</v>
      </c>
      <c r="AH72" s="710" t="n">
        <f aca="false">MAX(R72,S72)</f>
        <v>0</v>
      </c>
      <c r="AI72" s="710" t="n">
        <f aca="false">T72</f>
        <v>0</v>
      </c>
      <c r="AJ72" s="647" t="n">
        <f aca="false">U72</f>
        <v>0</v>
      </c>
      <c r="AK72" s="715" t="n">
        <f aca="false">V72</f>
        <v>0</v>
      </c>
      <c r="AL72" s="710" t="n">
        <f aca="false">W72</f>
        <v>0</v>
      </c>
      <c r="AM72" s="710" t="n">
        <f aca="false">X72</f>
        <v>0</v>
      </c>
      <c r="AN72" s="716" t="n">
        <f aca="false">Y72</f>
        <v>0</v>
      </c>
      <c r="AO72" s="429"/>
      <c r="AP72" s="113"/>
    </row>
    <row r="73" customFormat="false" ht="12.75" hidden="false" customHeight="false" outlineLevel="0" collapsed="false">
      <c r="A73" s="330" t="n">
        <f aca="false">1+A72</f>
        <v>66</v>
      </c>
      <c r="B73" s="400" t="s">
        <v>462</v>
      </c>
      <c r="C73" s="377" t="n">
        <v>65617</v>
      </c>
      <c r="D73" s="377" t="s">
        <v>463</v>
      </c>
      <c r="E73" s="377" t="s">
        <v>190</v>
      </c>
      <c r="F73" s="529" t="n">
        <f aca="false">ROUND(IF(COUNT(AA73:AP73)&lt;=3,SUM(AA73:AP73),SUM(LARGE(AA73:AP73,1),LARGE(AA73:AP73,2),LARGE(AA73:AP73,3))),0)</f>
        <v>84</v>
      </c>
      <c r="G73" s="646"/>
      <c r="H73" s="267"/>
      <c r="I73" s="647"/>
      <c r="J73" s="322"/>
      <c r="K73" s="270"/>
      <c r="L73" s="270"/>
      <c r="M73" s="271"/>
      <c r="N73" s="712"/>
      <c r="O73" s="712"/>
      <c r="P73" s="272"/>
      <c r="Q73" s="721"/>
      <c r="R73" s="270"/>
      <c r="S73" s="711"/>
      <c r="T73" s="322" t="n">
        <v>84</v>
      </c>
      <c r="U73" s="722"/>
      <c r="V73" s="278"/>
      <c r="W73" s="278"/>
      <c r="X73" s="278"/>
      <c r="Y73" s="278"/>
      <c r="Z73" s="708"/>
      <c r="AA73" s="747" t="n">
        <f aca="false">G73</f>
        <v>0</v>
      </c>
      <c r="AB73" s="647" t="n">
        <f aca="false">MAX(H73,I73)</f>
        <v>0</v>
      </c>
      <c r="AC73" s="710" t="n">
        <f aca="false">J73</f>
        <v>0</v>
      </c>
      <c r="AD73" s="711" t="n">
        <f aca="false">MAX(K73,L73)</f>
        <v>0</v>
      </c>
      <c r="AE73" s="712" t="n">
        <f aca="false">M73</f>
        <v>0</v>
      </c>
      <c r="AF73" s="713" t="n">
        <f aca="false">MAX(N73,O73)</f>
        <v>0</v>
      </c>
      <c r="AG73" s="714" t="n">
        <f aca="false">MAX(P73,Q73)</f>
        <v>0</v>
      </c>
      <c r="AH73" s="710" t="n">
        <f aca="false">MAX(R73,S73)</f>
        <v>0</v>
      </c>
      <c r="AI73" s="710" t="n">
        <f aca="false">T73</f>
        <v>84</v>
      </c>
      <c r="AJ73" s="647" t="n">
        <f aca="false">U73</f>
        <v>0</v>
      </c>
      <c r="AK73" s="715" t="n">
        <f aca="false">V73</f>
        <v>0</v>
      </c>
      <c r="AL73" s="710" t="n">
        <f aca="false">W73</f>
        <v>0</v>
      </c>
      <c r="AM73" s="710" t="n">
        <f aca="false">X73</f>
        <v>0</v>
      </c>
      <c r="AN73" s="716" t="n">
        <f aca="false">Y73</f>
        <v>0</v>
      </c>
      <c r="AO73" s="429"/>
      <c r="AP73" s="113"/>
    </row>
    <row r="74" customFormat="false" ht="12.75" hidden="false" customHeight="false" outlineLevel="0" collapsed="false">
      <c r="A74" s="330" t="n">
        <f aca="false">1+A73</f>
        <v>67</v>
      </c>
      <c r="B74" s="538" t="s">
        <v>290</v>
      </c>
      <c r="C74" s="748" t="s">
        <v>703</v>
      </c>
      <c r="D74" s="749" t="s">
        <v>291</v>
      </c>
      <c r="E74" s="322" t="s">
        <v>28</v>
      </c>
      <c r="F74" s="529" t="n">
        <f aca="false">ROUND(IF(COUNT(AA74:AP74)&lt;=3,SUM(AA74:AP74),SUM(LARGE(AA74:AP74,1),LARGE(AA74:AP74,2),LARGE(AA74:AP74,3))),0)</f>
        <v>83</v>
      </c>
      <c r="G74" s="646"/>
      <c r="H74" s="267"/>
      <c r="I74" s="647"/>
      <c r="J74" s="275"/>
      <c r="K74" s="505" t="n">
        <v>83</v>
      </c>
      <c r="L74" s="270"/>
      <c r="M74" s="271"/>
      <c r="N74" s="712"/>
      <c r="O74" s="712"/>
      <c r="P74" s="272"/>
      <c r="Q74" s="721"/>
      <c r="R74" s="274"/>
      <c r="S74" s="711"/>
      <c r="T74" s="275"/>
      <c r="U74" s="722"/>
      <c r="V74" s="278"/>
      <c r="W74" s="278"/>
      <c r="X74" s="278"/>
      <c r="Y74" s="278"/>
      <c r="Z74" s="708"/>
      <c r="AA74" s="747" t="n">
        <f aca="false">G74</f>
        <v>0</v>
      </c>
      <c r="AB74" s="647" t="n">
        <f aca="false">MAX(H74,I74)</f>
        <v>0</v>
      </c>
      <c r="AC74" s="710" t="n">
        <f aca="false">J74</f>
        <v>0</v>
      </c>
      <c r="AD74" s="711" t="n">
        <f aca="false">MAX(K74,L74)</f>
        <v>83</v>
      </c>
      <c r="AE74" s="712" t="n">
        <f aca="false">M74</f>
        <v>0</v>
      </c>
      <c r="AF74" s="713" t="n">
        <f aca="false">MAX(N74,O74)</f>
        <v>0</v>
      </c>
      <c r="AG74" s="714" t="n">
        <f aca="false">MAX(P74,Q74)</f>
        <v>0</v>
      </c>
      <c r="AH74" s="710" t="n">
        <f aca="false">MAX(R74,S74)</f>
        <v>0</v>
      </c>
      <c r="AI74" s="710" t="n">
        <f aca="false">T74</f>
        <v>0</v>
      </c>
      <c r="AJ74" s="647" t="n">
        <f aca="false">U74</f>
        <v>0</v>
      </c>
      <c r="AK74" s="715" t="n">
        <f aca="false">V74</f>
        <v>0</v>
      </c>
      <c r="AL74" s="710" t="n">
        <f aca="false">W74</f>
        <v>0</v>
      </c>
      <c r="AM74" s="710" t="n">
        <f aca="false">X74</f>
        <v>0</v>
      </c>
      <c r="AN74" s="716" t="n">
        <f aca="false">Y74</f>
        <v>0</v>
      </c>
      <c r="AO74" s="429"/>
      <c r="AP74" s="113"/>
    </row>
    <row r="75" customFormat="false" ht="12.75" hidden="false" customHeight="false" outlineLevel="0" collapsed="false">
      <c r="A75" s="330" t="n">
        <f aca="false">1+A74</f>
        <v>68</v>
      </c>
      <c r="B75" s="328" t="s">
        <v>446</v>
      </c>
      <c r="C75" s="322" t="n">
        <v>75924</v>
      </c>
      <c r="D75" s="268" t="n">
        <v>3302</v>
      </c>
      <c r="E75" s="357" t="s">
        <v>33</v>
      </c>
      <c r="F75" s="529" t="n">
        <f aca="false">ROUND(IF(COUNT(AA75:AP75)&lt;=3,SUM(AA75:AP75),SUM(LARGE(AA75:AP75,1),LARGE(AA75:AP75,2),LARGE(AA75:AP75,3))),0)</f>
        <v>83</v>
      </c>
      <c r="G75" s="646"/>
      <c r="H75" s="267"/>
      <c r="I75" s="647"/>
      <c r="J75" s="322" t="n">
        <v>83</v>
      </c>
      <c r="K75" s="270"/>
      <c r="L75" s="270"/>
      <c r="M75" s="271"/>
      <c r="N75" s="712"/>
      <c r="O75" s="712"/>
      <c r="P75" s="272"/>
      <c r="Q75" s="721"/>
      <c r="R75" s="274"/>
      <c r="S75" s="711"/>
      <c r="T75" s="275"/>
      <c r="U75" s="722"/>
      <c r="V75" s="278"/>
      <c r="W75" s="278"/>
      <c r="X75" s="278"/>
      <c r="Y75" s="278"/>
      <c r="Z75" s="708"/>
      <c r="AA75" s="747" t="n">
        <f aca="false">G75</f>
        <v>0</v>
      </c>
      <c r="AB75" s="647" t="n">
        <f aca="false">MAX(H75,I75)</f>
        <v>0</v>
      </c>
      <c r="AC75" s="710" t="n">
        <f aca="false">J75</f>
        <v>83</v>
      </c>
      <c r="AD75" s="711" t="n">
        <f aca="false">MAX(K75,L75)</f>
        <v>0</v>
      </c>
      <c r="AE75" s="712" t="n">
        <f aca="false">M75</f>
        <v>0</v>
      </c>
      <c r="AF75" s="713" t="n">
        <f aca="false">MAX(N75,O75)</f>
        <v>0</v>
      </c>
      <c r="AG75" s="714" t="n">
        <f aca="false">MAX(P75,Q75)</f>
        <v>0</v>
      </c>
      <c r="AH75" s="710" t="n">
        <f aca="false">MAX(R75,S75)</f>
        <v>0</v>
      </c>
      <c r="AI75" s="710" t="n">
        <f aca="false">T75</f>
        <v>0</v>
      </c>
      <c r="AJ75" s="647" t="n">
        <f aca="false">U75</f>
        <v>0</v>
      </c>
      <c r="AK75" s="715" t="n">
        <f aca="false">V75</f>
        <v>0</v>
      </c>
      <c r="AL75" s="710" t="n">
        <f aca="false">W75</f>
        <v>0</v>
      </c>
      <c r="AM75" s="710" t="n">
        <f aca="false">X75</f>
        <v>0</v>
      </c>
      <c r="AN75" s="716" t="n">
        <f aca="false">Y75</f>
        <v>0</v>
      </c>
      <c r="AO75" s="429"/>
      <c r="AP75" s="113"/>
    </row>
    <row r="76" customFormat="false" ht="12.75" hidden="false" customHeight="false" outlineLevel="0" collapsed="false">
      <c r="A76" s="330" t="n">
        <f aca="false">1+A75</f>
        <v>69</v>
      </c>
      <c r="B76" s="328" t="s">
        <v>207</v>
      </c>
      <c r="C76" s="322" t="n">
        <v>68283</v>
      </c>
      <c r="D76" s="268" t="n">
        <v>3153</v>
      </c>
      <c r="E76" s="357" t="s">
        <v>33</v>
      </c>
      <c r="F76" s="529" t="n">
        <f aca="false">ROUND(IF(COUNT(AA76:AP76)&lt;=3,SUM(AA76:AP76),SUM(LARGE(AA76:AP76,1),LARGE(AA76:AP76,2),LARGE(AA76:AP76,3))),0)</f>
        <v>83</v>
      </c>
      <c r="G76" s="646" t="n">
        <v>19</v>
      </c>
      <c r="H76" s="267"/>
      <c r="I76" s="647"/>
      <c r="J76" s="322" t="n">
        <v>64</v>
      </c>
      <c r="K76" s="270"/>
      <c r="L76" s="270"/>
      <c r="M76" s="271"/>
      <c r="N76" s="712"/>
      <c r="O76" s="712"/>
      <c r="P76" s="272"/>
      <c r="Q76" s="721"/>
      <c r="R76" s="274"/>
      <c r="S76" s="711"/>
      <c r="T76" s="275"/>
      <c r="U76" s="722"/>
      <c r="V76" s="278"/>
      <c r="W76" s="278"/>
      <c r="X76" s="278"/>
      <c r="Y76" s="278"/>
      <c r="Z76" s="708"/>
      <c r="AA76" s="747" t="n">
        <f aca="false">G76</f>
        <v>19</v>
      </c>
      <c r="AB76" s="647" t="n">
        <f aca="false">MAX(H76,I76)</f>
        <v>0</v>
      </c>
      <c r="AC76" s="710" t="n">
        <f aca="false">J76</f>
        <v>64</v>
      </c>
      <c r="AD76" s="711" t="n">
        <f aca="false">MAX(K76,L76)</f>
        <v>0</v>
      </c>
      <c r="AE76" s="712" t="n">
        <f aca="false">M76</f>
        <v>0</v>
      </c>
      <c r="AF76" s="713" t="n">
        <f aca="false">MAX(N76,O76)</f>
        <v>0</v>
      </c>
      <c r="AG76" s="714" t="n">
        <f aca="false">MAX(P76,Q76)</f>
        <v>0</v>
      </c>
      <c r="AH76" s="710" t="n">
        <f aca="false">MAX(R76,S76)</f>
        <v>0</v>
      </c>
      <c r="AI76" s="710" t="n">
        <f aca="false">T76</f>
        <v>0</v>
      </c>
      <c r="AJ76" s="647" t="n">
        <f aca="false">U76</f>
        <v>0</v>
      </c>
      <c r="AK76" s="715" t="n">
        <f aca="false">V76</f>
        <v>0</v>
      </c>
      <c r="AL76" s="710" t="n">
        <f aca="false">W76</f>
        <v>0</v>
      </c>
      <c r="AM76" s="710" t="n">
        <f aca="false">X76</f>
        <v>0</v>
      </c>
      <c r="AN76" s="716" t="n">
        <f aca="false">Y76</f>
        <v>0</v>
      </c>
      <c r="AO76" s="429"/>
      <c r="AP76" s="113"/>
    </row>
    <row r="77" customFormat="false" ht="12.75" hidden="false" customHeight="false" outlineLevel="0" collapsed="false">
      <c r="A77" s="330" t="n">
        <f aca="false">1+A76</f>
        <v>70</v>
      </c>
      <c r="B77" s="328" t="s">
        <v>267</v>
      </c>
      <c r="C77" s="322" t="n">
        <v>91490</v>
      </c>
      <c r="D77" s="268" t="s">
        <v>268</v>
      </c>
      <c r="E77" s="357" t="s">
        <v>33</v>
      </c>
      <c r="F77" s="529" t="n">
        <f aca="false">ROUND(IF(COUNT(AA77:AP77)&lt;=3,SUM(AA77:AP77),SUM(LARGE(AA77:AP77,1),LARGE(AA77:AP77,2),LARGE(AA77:AP77,3))),0)</f>
        <v>81</v>
      </c>
      <c r="G77" s="646"/>
      <c r="H77" s="267"/>
      <c r="I77" s="647"/>
      <c r="J77" s="322" t="n">
        <v>81</v>
      </c>
      <c r="K77" s="270"/>
      <c r="L77" s="270"/>
      <c r="M77" s="271"/>
      <c r="N77" s="712"/>
      <c r="O77" s="712"/>
      <c r="P77" s="272"/>
      <c r="Q77" s="721"/>
      <c r="R77" s="274"/>
      <c r="S77" s="711"/>
      <c r="T77" s="275"/>
      <c r="U77" s="722"/>
      <c r="V77" s="278"/>
      <c r="W77" s="278"/>
      <c r="X77" s="278"/>
      <c r="Y77" s="278"/>
      <c r="Z77" s="708"/>
      <c r="AA77" s="747" t="n">
        <f aca="false">G77</f>
        <v>0</v>
      </c>
      <c r="AB77" s="647" t="n">
        <f aca="false">MAX(H77,I77)</f>
        <v>0</v>
      </c>
      <c r="AC77" s="710" t="n">
        <f aca="false">J77</f>
        <v>81</v>
      </c>
      <c r="AD77" s="711" t="n">
        <f aca="false">MAX(K77,L77)</f>
        <v>0</v>
      </c>
      <c r="AE77" s="712" t="n">
        <f aca="false">M77</f>
        <v>0</v>
      </c>
      <c r="AF77" s="713" t="n">
        <f aca="false">MAX(N77,O77)</f>
        <v>0</v>
      </c>
      <c r="AG77" s="714" t="n">
        <f aca="false">MAX(P77,Q77)</f>
        <v>0</v>
      </c>
      <c r="AH77" s="710" t="n">
        <f aca="false">MAX(R77,S77)</f>
        <v>0</v>
      </c>
      <c r="AI77" s="710" t="n">
        <f aca="false">T77</f>
        <v>0</v>
      </c>
      <c r="AJ77" s="647" t="n">
        <f aca="false">U77</f>
        <v>0</v>
      </c>
      <c r="AK77" s="715" t="n">
        <f aca="false">V77</f>
        <v>0</v>
      </c>
      <c r="AL77" s="710" t="n">
        <f aca="false">W77</f>
        <v>0</v>
      </c>
      <c r="AM77" s="710" t="n">
        <f aca="false">X77</f>
        <v>0</v>
      </c>
      <c r="AN77" s="716" t="n">
        <f aca="false">Y77</f>
        <v>0</v>
      </c>
      <c r="AO77" s="429"/>
      <c r="AP77" s="113"/>
    </row>
    <row r="78" customFormat="false" ht="12.75" hidden="false" customHeight="false" outlineLevel="0" collapsed="false">
      <c r="A78" s="330" t="n">
        <f aca="false">1+A77</f>
        <v>71</v>
      </c>
      <c r="B78" s="335" t="s">
        <v>271</v>
      </c>
      <c r="C78" s="336" t="n">
        <v>27179</v>
      </c>
      <c r="D78" s="337" t="s">
        <v>272</v>
      </c>
      <c r="E78" s="452" t="s">
        <v>190</v>
      </c>
      <c r="F78" s="529" t="n">
        <f aca="false">ROUND(IF(COUNT(AA78:AP78)&lt;=3,SUM(AA78:AP78),SUM(LARGE(AA78:AP78,1),LARGE(AA78:AP78,2),LARGE(AA78:AP78,3))),0)</f>
        <v>81</v>
      </c>
      <c r="G78" s="646" t="n">
        <v>81</v>
      </c>
      <c r="H78" s="267"/>
      <c r="I78" s="647"/>
      <c r="J78" s="275"/>
      <c r="K78" s="270"/>
      <c r="L78" s="270"/>
      <c r="M78" s="271"/>
      <c r="N78" s="712"/>
      <c r="O78" s="712"/>
      <c r="P78" s="272"/>
      <c r="Q78" s="721"/>
      <c r="R78" s="274"/>
      <c r="S78" s="711"/>
      <c r="T78" s="275" t="n">
        <v>0</v>
      </c>
      <c r="U78" s="722"/>
      <c r="V78" s="278"/>
      <c r="W78" s="278"/>
      <c r="X78" s="278"/>
      <c r="Y78" s="278"/>
      <c r="Z78" s="708"/>
      <c r="AA78" s="747" t="n">
        <f aca="false">G78</f>
        <v>81</v>
      </c>
      <c r="AB78" s="647" t="n">
        <f aca="false">MAX(H78,I78)</f>
        <v>0</v>
      </c>
      <c r="AC78" s="710" t="n">
        <f aca="false">J78</f>
        <v>0</v>
      </c>
      <c r="AD78" s="711" t="n">
        <f aca="false">MAX(K78,L78)</f>
        <v>0</v>
      </c>
      <c r="AE78" s="712" t="n">
        <f aca="false">M78</f>
        <v>0</v>
      </c>
      <c r="AF78" s="713" t="n">
        <f aca="false">MAX(N78,O78)</f>
        <v>0</v>
      </c>
      <c r="AG78" s="714" t="n">
        <f aca="false">MAX(P78,Q78)</f>
        <v>0</v>
      </c>
      <c r="AH78" s="710" t="n">
        <f aca="false">MAX(R78,S78)</f>
        <v>0</v>
      </c>
      <c r="AI78" s="710" t="n">
        <f aca="false">T78</f>
        <v>0</v>
      </c>
      <c r="AJ78" s="647" t="n">
        <f aca="false">U78</f>
        <v>0</v>
      </c>
      <c r="AK78" s="715" t="n">
        <f aca="false">V78</f>
        <v>0</v>
      </c>
      <c r="AL78" s="710" t="n">
        <f aca="false">W78</f>
        <v>0</v>
      </c>
      <c r="AM78" s="710" t="n">
        <f aca="false">X78</f>
        <v>0</v>
      </c>
      <c r="AN78" s="716" t="n">
        <f aca="false">Y78</f>
        <v>0</v>
      </c>
      <c r="AO78" s="429"/>
      <c r="AP78" s="113"/>
    </row>
    <row r="79" customFormat="false" ht="12.75" hidden="false" customHeight="false" outlineLevel="0" collapsed="false">
      <c r="A79" s="330" t="n">
        <f aca="false">1+A78</f>
        <v>72</v>
      </c>
      <c r="B79" s="376" t="s">
        <v>238</v>
      </c>
      <c r="C79" s="377" t="n">
        <v>21234</v>
      </c>
      <c r="D79" s="377" t="s">
        <v>239</v>
      </c>
      <c r="E79" s="377" t="s">
        <v>57</v>
      </c>
      <c r="F79" s="529" t="n">
        <f aca="false">ROUND(IF(COUNT(AA79:AP79)&lt;=3,SUM(AA79:AP79),SUM(LARGE(AA79:AP79,1),LARGE(AA79:AP79,2),LARGE(AA79:AP79,3))),0)</f>
        <v>81</v>
      </c>
      <c r="G79" s="646"/>
      <c r="H79" s="267"/>
      <c r="I79" s="647"/>
      <c r="J79" s="275"/>
      <c r="K79" s="505"/>
      <c r="L79" s="270"/>
      <c r="M79" s="271"/>
      <c r="N79" s="712"/>
      <c r="O79" s="712"/>
      <c r="P79" s="327"/>
      <c r="Q79" s="721"/>
      <c r="R79" s="274"/>
      <c r="S79" s="711"/>
      <c r="T79" s="322" t="n">
        <v>81</v>
      </c>
      <c r="U79" s="722"/>
      <c r="V79" s="278"/>
      <c r="W79" s="278"/>
      <c r="X79" s="278"/>
      <c r="Y79" s="278"/>
      <c r="Z79" s="708"/>
      <c r="AA79" s="747" t="n">
        <f aca="false">G79</f>
        <v>0</v>
      </c>
      <c r="AB79" s="647" t="n">
        <f aca="false">MAX(H79,I79)</f>
        <v>0</v>
      </c>
      <c r="AC79" s="710" t="n">
        <f aca="false">J79</f>
        <v>0</v>
      </c>
      <c r="AD79" s="711" t="n">
        <f aca="false">MAX(K79,L79)</f>
        <v>0</v>
      </c>
      <c r="AE79" s="712" t="n">
        <f aca="false">M79</f>
        <v>0</v>
      </c>
      <c r="AF79" s="713" t="n">
        <f aca="false">MAX(N79,O79)</f>
        <v>0</v>
      </c>
      <c r="AG79" s="714" t="n">
        <f aca="false">MAX(P79,Q79)</f>
        <v>0</v>
      </c>
      <c r="AH79" s="710" t="n">
        <f aca="false">MAX(R79,S79)</f>
        <v>0</v>
      </c>
      <c r="AI79" s="710" t="n">
        <f aca="false">T79</f>
        <v>81</v>
      </c>
      <c r="AJ79" s="647" t="n">
        <f aca="false">U79</f>
        <v>0</v>
      </c>
      <c r="AK79" s="715" t="n">
        <f aca="false">V79</f>
        <v>0</v>
      </c>
      <c r="AL79" s="710" t="n">
        <f aca="false">W79</f>
        <v>0</v>
      </c>
      <c r="AM79" s="710" t="n">
        <f aca="false">X79</f>
        <v>0</v>
      </c>
      <c r="AN79" s="716" t="n">
        <f aca="false">Y79</f>
        <v>0</v>
      </c>
      <c r="AO79" s="429"/>
      <c r="AP79" s="113"/>
    </row>
    <row r="80" customFormat="false" ht="12.75" hidden="false" customHeight="false" outlineLevel="0" collapsed="false">
      <c r="A80" s="330" t="n">
        <f aca="false">1+A79</f>
        <v>73</v>
      </c>
      <c r="B80" s="379" t="s">
        <v>285</v>
      </c>
      <c r="C80" s="275" t="n">
        <v>72018</v>
      </c>
      <c r="D80" s="275" t="n">
        <v>2525</v>
      </c>
      <c r="E80" s="275" t="s">
        <v>38</v>
      </c>
      <c r="F80" s="529" t="n">
        <f aca="false">ROUND(IF(COUNT(AA80:AP80)&lt;=3,SUM(AA80:AP80),SUM(LARGE(AA80:AP80,1),LARGE(AA80:AP80,2),LARGE(AA80:AP80,3))),0)</f>
        <v>81</v>
      </c>
      <c r="G80" s="646"/>
      <c r="H80" s="334" t="n">
        <v>81</v>
      </c>
      <c r="I80" s="647"/>
      <c r="J80" s="322"/>
      <c r="K80" s="270"/>
      <c r="L80" s="270"/>
      <c r="M80" s="271"/>
      <c r="N80" s="712"/>
      <c r="O80" s="712"/>
      <c r="P80" s="272"/>
      <c r="Q80" s="721"/>
      <c r="R80" s="274"/>
      <c r="S80" s="711"/>
      <c r="T80" s="275"/>
      <c r="U80" s="722"/>
      <c r="V80" s="278"/>
      <c r="W80" s="278"/>
      <c r="X80" s="278"/>
      <c r="Y80" s="278"/>
      <c r="Z80" s="708"/>
      <c r="AA80" s="747" t="n">
        <f aca="false">G80</f>
        <v>0</v>
      </c>
      <c r="AB80" s="647" t="n">
        <f aca="false">MAX(H80,I80)</f>
        <v>81</v>
      </c>
      <c r="AC80" s="710" t="n">
        <f aca="false">J80</f>
        <v>0</v>
      </c>
      <c r="AD80" s="711" t="n">
        <f aca="false">MAX(K80,L80)</f>
        <v>0</v>
      </c>
      <c r="AE80" s="712" t="n">
        <f aca="false">M80</f>
        <v>0</v>
      </c>
      <c r="AF80" s="713" t="n">
        <f aca="false">MAX(N80,O80)</f>
        <v>0</v>
      </c>
      <c r="AG80" s="714" t="n">
        <f aca="false">MAX(P80,Q80)</f>
        <v>0</v>
      </c>
      <c r="AH80" s="710" t="n">
        <f aca="false">MAX(R80,S80)</f>
        <v>0</v>
      </c>
      <c r="AI80" s="710" t="n">
        <f aca="false">T80</f>
        <v>0</v>
      </c>
      <c r="AJ80" s="647" t="n">
        <f aca="false">U80</f>
        <v>0</v>
      </c>
      <c r="AK80" s="715" t="n">
        <f aca="false">V80</f>
        <v>0</v>
      </c>
      <c r="AL80" s="710" t="n">
        <f aca="false">W80</f>
        <v>0</v>
      </c>
      <c r="AM80" s="710" t="n">
        <f aca="false">X80</f>
        <v>0</v>
      </c>
      <c r="AN80" s="716" t="n">
        <f aca="false">Y80</f>
        <v>0</v>
      </c>
      <c r="AO80" s="429"/>
      <c r="AP80" s="113"/>
    </row>
    <row r="81" customFormat="false" ht="12.75" hidden="false" customHeight="false" outlineLevel="0" collapsed="false">
      <c r="A81" s="330" t="n">
        <f aca="false">1+A80</f>
        <v>74</v>
      </c>
      <c r="B81" s="566" t="s">
        <v>553</v>
      </c>
      <c r="C81" s="344" t="s">
        <v>554</v>
      </c>
      <c r="D81" s="344" t="s">
        <v>555</v>
      </c>
      <c r="E81" s="418" t="s">
        <v>38</v>
      </c>
      <c r="F81" s="529" t="n">
        <f aca="false">ROUND(IF(COUNT(AA81:AP81)&lt;=3,SUM(AA81:AP81),SUM(LARGE(AA81:AP81,1),LARGE(AA81:AP81,2),LARGE(AA81:AP81,3))),0)</f>
        <v>81</v>
      </c>
      <c r="G81" s="646"/>
      <c r="H81" s="370"/>
      <c r="I81" s="647"/>
      <c r="J81" s="275"/>
      <c r="K81" s="505"/>
      <c r="L81" s="371"/>
      <c r="M81" s="271"/>
      <c r="N81" s="712"/>
      <c r="O81" s="712"/>
      <c r="P81" s="272"/>
      <c r="Q81" s="721"/>
      <c r="R81" s="270" t="n">
        <v>81</v>
      </c>
      <c r="S81" s="711"/>
      <c r="T81" s="275"/>
      <c r="U81" s="722"/>
      <c r="V81" s="278"/>
      <c r="W81" s="278"/>
      <c r="X81" s="278"/>
      <c r="Y81" s="278"/>
      <c r="Z81" s="708"/>
      <c r="AA81" s="747" t="n">
        <f aca="false">G81</f>
        <v>0</v>
      </c>
      <c r="AB81" s="647" t="n">
        <f aca="false">MAX(H81,I81)</f>
        <v>0</v>
      </c>
      <c r="AC81" s="710" t="n">
        <f aca="false">J81</f>
        <v>0</v>
      </c>
      <c r="AD81" s="711" t="n">
        <f aca="false">MAX(K81,L81)</f>
        <v>0</v>
      </c>
      <c r="AE81" s="712" t="n">
        <f aca="false">M81</f>
        <v>0</v>
      </c>
      <c r="AF81" s="713" t="n">
        <f aca="false">MAX(N81,O81)</f>
        <v>0</v>
      </c>
      <c r="AG81" s="714" t="n">
        <f aca="false">MAX(P81,Q81)</f>
        <v>0</v>
      </c>
      <c r="AH81" s="710" t="n">
        <f aca="false">MAX(R81,S81)</f>
        <v>81</v>
      </c>
      <c r="AI81" s="710" t="n">
        <f aca="false">T81</f>
        <v>0</v>
      </c>
      <c r="AJ81" s="647" t="n">
        <f aca="false">U81</f>
        <v>0</v>
      </c>
      <c r="AK81" s="715" t="n">
        <f aca="false">V81</f>
        <v>0</v>
      </c>
      <c r="AL81" s="710" t="n">
        <f aca="false">W81</f>
        <v>0</v>
      </c>
      <c r="AM81" s="710" t="n">
        <f aca="false">X81</f>
        <v>0</v>
      </c>
      <c r="AN81" s="716" t="n">
        <f aca="false">Y81</f>
        <v>0</v>
      </c>
      <c r="AO81" s="429"/>
      <c r="AP81" s="113"/>
    </row>
    <row r="82" customFormat="false" ht="12.75" hidden="false" customHeight="false" outlineLevel="0" collapsed="false">
      <c r="A82" s="330" t="n">
        <f aca="false">1+A81</f>
        <v>75</v>
      </c>
      <c r="B82" s="368" t="s">
        <v>442</v>
      </c>
      <c r="C82" s="364" t="n">
        <v>82336</v>
      </c>
      <c r="D82" s="275" t="s">
        <v>443</v>
      </c>
      <c r="E82" s="275" t="s">
        <v>48</v>
      </c>
      <c r="F82" s="529" t="n">
        <f aca="false">ROUND(IF(COUNT(AA82:AP82)&lt;=3,SUM(AA82:AP82),SUM(LARGE(AA82:AP82,1),LARGE(AA82:AP82,2),LARGE(AA82:AP82,3))),0)</f>
        <v>80</v>
      </c>
      <c r="G82" s="646"/>
      <c r="H82" s="267"/>
      <c r="I82" s="647"/>
      <c r="J82" s="275"/>
      <c r="K82" s="505"/>
      <c r="L82" s="270"/>
      <c r="M82" s="271"/>
      <c r="N82" s="712"/>
      <c r="O82" s="712"/>
      <c r="P82" s="327" t="n">
        <v>80</v>
      </c>
      <c r="Q82" s="721"/>
      <c r="R82" s="274"/>
      <c r="S82" s="711"/>
      <c r="T82" s="275"/>
      <c r="U82" s="722"/>
      <c r="V82" s="278"/>
      <c r="W82" s="278"/>
      <c r="X82" s="278"/>
      <c r="Y82" s="278"/>
      <c r="Z82" s="708"/>
      <c r="AA82" s="747" t="n">
        <f aca="false">G82</f>
        <v>0</v>
      </c>
      <c r="AB82" s="647" t="n">
        <f aca="false">MAX(H82,I82)</f>
        <v>0</v>
      </c>
      <c r="AC82" s="710" t="n">
        <f aca="false">J82</f>
        <v>0</v>
      </c>
      <c r="AD82" s="711" t="n">
        <f aca="false">MAX(K82,L82)</f>
        <v>0</v>
      </c>
      <c r="AE82" s="712" t="n">
        <f aca="false">M82</f>
        <v>0</v>
      </c>
      <c r="AF82" s="713" t="n">
        <f aca="false">MAX(N82,O82)</f>
        <v>0</v>
      </c>
      <c r="AG82" s="714" t="n">
        <f aca="false">MAX(P82,Q82)</f>
        <v>80</v>
      </c>
      <c r="AH82" s="710" t="n">
        <f aca="false">MAX(R82,S82)</f>
        <v>0</v>
      </c>
      <c r="AI82" s="710" t="n">
        <f aca="false">T82</f>
        <v>0</v>
      </c>
      <c r="AJ82" s="647" t="n">
        <f aca="false">U82</f>
        <v>0</v>
      </c>
      <c r="AK82" s="715" t="n">
        <f aca="false">V82</f>
        <v>0</v>
      </c>
      <c r="AL82" s="710" t="n">
        <f aca="false">W82</f>
        <v>0</v>
      </c>
      <c r="AM82" s="710" t="n">
        <f aca="false">X82</f>
        <v>0</v>
      </c>
      <c r="AN82" s="716" t="n">
        <f aca="false">Y82</f>
        <v>0</v>
      </c>
      <c r="AO82" s="429"/>
      <c r="AP82" s="113"/>
    </row>
    <row r="83" customFormat="false" ht="12.75" hidden="false" customHeight="false" outlineLevel="0" collapsed="false">
      <c r="A83" s="330" t="n">
        <f aca="false">1+A82</f>
        <v>76</v>
      </c>
      <c r="B83" s="379" t="s">
        <v>611</v>
      </c>
      <c r="C83" s="275" t="n">
        <v>72063</v>
      </c>
      <c r="D83" s="275" t="n">
        <v>2574</v>
      </c>
      <c r="E83" s="275" t="s">
        <v>38</v>
      </c>
      <c r="F83" s="529" t="n">
        <f aca="false">ROUND(IF(COUNT(AA83:AP83)&lt;=3,SUM(AA83:AP83),SUM(LARGE(AA83:AP83,1),LARGE(AA83:AP83,2),LARGE(AA83:AP83,3))),0)</f>
        <v>80</v>
      </c>
      <c r="G83" s="646"/>
      <c r="H83" s="334" t="n">
        <v>80</v>
      </c>
      <c r="I83" s="647"/>
      <c r="J83" s="275"/>
      <c r="K83" s="270"/>
      <c r="L83" s="270"/>
      <c r="M83" s="271"/>
      <c r="N83" s="712"/>
      <c r="O83" s="712"/>
      <c r="P83" s="272"/>
      <c r="Q83" s="721"/>
      <c r="R83" s="274"/>
      <c r="S83" s="711"/>
      <c r="T83" s="275"/>
      <c r="U83" s="722"/>
      <c r="V83" s="278"/>
      <c r="W83" s="278"/>
      <c r="X83" s="278"/>
      <c r="Y83" s="278"/>
      <c r="Z83" s="708"/>
      <c r="AA83" s="747" t="n">
        <f aca="false">G83</f>
        <v>0</v>
      </c>
      <c r="AB83" s="647" t="n">
        <f aca="false">MAX(H83,I83)</f>
        <v>80</v>
      </c>
      <c r="AC83" s="710" t="n">
        <f aca="false">J83</f>
        <v>0</v>
      </c>
      <c r="AD83" s="711" t="n">
        <f aca="false">MAX(K83,L83)</f>
        <v>0</v>
      </c>
      <c r="AE83" s="712" t="n">
        <f aca="false">M83</f>
        <v>0</v>
      </c>
      <c r="AF83" s="713" t="n">
        <f aca="false">MAX(N83,O83)</f>
        <v>0</v>
      </c>
      <c r="AG83" s="714" t="n">
        <f aca="false">MAX(P83,Q83)</f>
        <v>0</v>
      </c>
      <c r="AH83" s="710" t="n">
        <f aca="false">MAX(R83,S83)</f>
        <v>0</v>
      </c>
      <c r="AI83" s="710" t="n">
        <f aca="false">T83</f>
        <v>0</v>
      </c>
      <c r="AJ83" s="647" t="n">
        <f aca="false">U83</f>
        <v>0</v>
      </c>
      <c r="AK83" s="715" t="n">
        <f aca="false">V83</f>
        <v>0</v>
      </c>
      <c r="AL83" s="710" t="n">
        <f aca="false">W83</f>
        <v>0</v>
      </c>
      <c r="AM83" s="710" t="n">
        <f aca="false">X83</f>
        <v>0</v>
      </c>
      <c r="AN83" s="716" t="n">
        <f aca="false">Y83</f>
        <v>0</v>
      </c>
      <c r="AO83" s="429"/>
      <c r="AP83" s="113"/>
    </row>
    <row r="84" customFormat="false" ht="12.75" hidden="false" customHeight="false" outlineLevel="0" collapsed="false">
      <c r="A84" s="330" t="n">
        <f aca="false">1+A83</f>
        <v>77</v>
      </c>
      <c r="B84" s="379" t="s">
        <v>476</v>
      </c>
      <c r="C84" s="275" t="n">
        <v>72056</v>
      </c>
      <c r="D84" s="275" t="n">
        <v>2567</v>
      </c>
      <c r="E84" s="275" t="s">
        <v>38</v>
      </c>
      <c r="F84" s="529" t="n">
        <f aca="false">ROUND(IF(COUNT(AA84:AP84)&lt;=3,SUM(AA84:AP84),SUM(LARGE(AA84:AP84,1),LARGE(AA84:AP84,2),LARGE(AA84:AP84,3))),0)</f>
        <v>79</v>
      </c>
      <c r="G84" s="646"/>
      <c r="H84" s="334" t="n">
        <v>79</v>
      </c>
      <c r="I84" s="647"/>
      <c r="J84" s="322"/>
      <c r="K84" s="270"/>
      <c r="L84" s="270"/>
      <c r="M84" s="271"/>
      <c r="N84" s="712"/>
      <c r="O84" s="712"/>
      <c r="P84" s="272"/>
      <c r="Q84" s="721"/>
      <c r="R84" s="274"/>
      <c r="S84" s="711"/>
      <c r="T84" s="275"/>
      <c r="U84" s="722"/>
      <c r="V84" s="278"/>
      <c r="W84" s="278"/>
      <c r="X84" s="278"/>
      <c r="Y84" s="278"/>
      <c r="Z84" s="708"/>
      <c r="AA84" s="747" t="n">
        <f aca="false">G84</f>
        <v>0</v>
      </c>
      <c r="AB84" s="647" t="n">
        <f aca="false">MAX(H84,I84)</f>
        <v>79</v>
      </c>
      <c r="AC84" s="710" t="n">
        <f aca="false">J84</f>
        <v>0</v>
      </c>
      <c r="AD84" s="711" t="n">
        <f aca="false">MAX(K84,L84)</f>
        <v>0</v>
      </c>
      <c r="AE84" s="712" t="n">
        <f aca="false">M84</f>
        <v>0</v>
      </c>
      <c r="AF84" s="713" t="n">
        <f aca="false">MAX(N84,O84)</f>
        <v>0</v>
      </c>
      <c r="AG84" s="714" t="n">
        <f aca="false">MAX(P84,Q84)</f>
        <v>0</v>
      </c>
      <c r="AH84" s="710" t="n">
        <f aca="false">MAX(R84,S84)</f>
        <v>0</v>
      </c>
      <c r="AI84" s="710" t="n">
        <f aca="false">T84</f>
        <v>0</v>
      </c>
      <c r="AJ84" s="647" t="n">
        <f aca="false">U84</f>
        <v>0</v>
      </c>
      <c r="AK84" s="715" t="n">
        <f aca="false">V84</f>
        <v>0</v>
      </c>
      <c r="AL84" s="710" t="n">
        <f aca="false">W84</f>
        <v>0</v>
      </c>
      <c r="AM84" s="710" t="n">
        <f aca="false">X84</f>
        <v>0</v>
      </c>
      <c r="AN84" s="716" t="n">
        <f aca="false">Y84</f>
        <v>0</v>
      </c>
      <c r="AO84" s="429"/>
      <c r="AP84" s="113"/>
    </row>
    <row r="85" customFormat="false" ht="12.75" hidden="false" customHeight="false" outlineLevel="0" collapsed="false">
      <c r="A85" s="330" t="n">
        <f aca="false">1+A84</f>
        <v>78</v>
      </c>
      <c r="B85" s="379" t="s">
        <v>607</v>
      </c>
      <c r="C85" s="386" t="n">
        <v>16291</v>
      </c>
      <c r="D85" s="275" t="n">
        <v>2511</v>
      </c>
      <c r="E85" s="275" t="s">
        <v>38</v>
      </c>
      <c r="F85" s="529" t="n">
        <f aca="false">ROUND(IF(COUNT(AA85:AP85)&lt;=3,SUM(AA85:AP85),SUM(LARGE(AA85:AP85,1),LARGE(AA85:AP85,2),LARGE(AA85:AP85,3))),0)</f>
        <v>78</v>
      </c>
      <c r="G85" s="646"/>
      <c r="H85" s="334" t="n">
        <v>78</v>
      </c>
      <c r="I85" s="647"/>
      <c r="J85" s="322"/>
      <c r="K85" s="270"/>
      <c r="L85" s="270"/>
      <c r="M85" s="271"/>
      <c r="N85" s="712"/>
      <c r="O85" s="712"/>
      <c r="P85" s="272"/>
      <c r="Q85" s="721"/>
      <c r="R85" s="274"/>
      <c r="S85" s="711"/>
      <c r="T85" s="275"/>
      <c r="U85" s="722"/>
      <c r="V85" s="278"/>
      <c r="W85" s="278"/>
      <c r="X85" s="278"/>
      <c r="Y85" s="278"/>
      <c r="Z85" s="708"/>
      <c r="AA85" s="747" t="n">
        <f aca="false">G85</f>
        <v>0</v>
      </c>
      <c r="AB85" s="647" t="n">
        <f aca="false">MAX(H85,I85)</f>
        <v>78</v>
      </c>
      <c r="AC85" s="710" t="n">
        <f aca="false">J85</f>
        <v>0</v>
      </c>
      <c r="AD85" s="711" t="n">
        <f aca="false">MAX(K85,L85)</f>
        <v>0</v>
      </c>
      <c r="AE85" s="712" t="n">
        <f aca="false">M85</f>
        <v>0</v>
      </c>
      <c r="AF85" s="713" t="n">
        <f aca="false">MAX(N85,O85)</f>
        <v>0</v>
      </c>
      <c r="AG85" s="714" t="n">
        <f aca="false">MAX(P85,Q85)</f>
        <v>0</v>
      </c>
      <c r="AH85" s="710" t="n">
        <f aca="false">MAX(R85,S85)</f>
        <v>0</v>
      </c>
      <c r="AI85" s="710" t="n">
        <f aca="false">T85</f>
        <v>0</v>
      </c>
      <c r="AJ85" s="647" t="n">
        <f aca="false">U85</f>
        <v>0</v>
      </c>
      <c r="AK85" s="715" t="n">
        <f aca="false">V85</f>
        <v>0</v>
      </c>
      <c r="AL85" s="710" t="n">
        <f aca="false">W85</f>
        <v>0</v>
      </c>
      <c r="AM85" s="710" t="n">
        <f aca="false">X85</f>
        <v>0</v>
      </c>
      <c r="AN85" s="716" t="n">
        <f aca="false">Y85</f>
        <v>0</v>
      </c>
      <c r="AO85" s="429"/>
      <c r="AP85" s="113"/>
    </row>
    <row r="86" customFormat="false" ht="12.75" hidden="false" customHeight="false" outlineLevel="0" collapsed="false">
      <c r="A86" s="330" t="n">
        <f aca="false">1+A85</f>
        <v>79</v>
      </c>
      <c r="B86" s="347" t="s">
        <v>505</v>
      </c>
      <c r="C86" s="349" t="n">
        <v>92304</v>
      </c>
      <c r="D86" s="349" t="s">
        <v>506</v>
      </c>
      <c r="E86" s="627" t="s">
        <v>23</v>
      </c>
      <c r="F86" s="529" t="n">
        <f aca="false">ROUND(IF(COUNT(AA86:AP86)&lt;=3,SUM(AA86:AP86),SUM(LARGE(AA86:AP86,1),LARGE(AA86:AP86,2),LARGE(AA86:AP86,3))),0)</f>
        <v>78</v>
      </c>
      <c r="G86" s="646" t="n">
        <v>0</v>
      </c>
      <c r="H86" s="267"/>
      <c r="I86" s="647"/>
      <c r="J86" s="275"/>
      <c r="K86" s="270"/>
      <c r="L86" s="270"/>
      <c r="M86" s="271"/>
      <c r="N86" s="712"/>
      <c r="O86" s="712"/>
      <c r="P86" s="272" t="n">
        <v>40</v>
      </c>
      <c r="Q86" s="721"/>
      <c r="R86" s="274"/>
      <c r="S86" s="711"/>
      <c r="T86" s="275" t="n">
        <v>38</v>
      </c>
      <c r="U86" s="722"/>
      <c r="V86" s="278"/>
      <c r="W86" s="278"/>
      <c r="X86" s="278"/>
      <c r="Y86" s="278"/>
      <c r="Z86" s="708"/>
      <c r="AA86" s="747" t="n">
        <f aca="false">G86</f>
        <v>0</v>
      </c>
      <c r="AB86" s="647" t="n">
        <f aca="false">MAX(H86,I86)</f>
        <v>0</v>
      </c>
      <c r="AC86" s="710" t="n">
        <f aca="false">J86</f>
        <v>0</v>
      </c>
      <c r="AD86" s="711" t="n">
        <f aca="false">MAX(K86,L86)</f>
        <v>0</v>
      </c>
      <c r="AE86" s="712" t="n">
        <f aca="false">M86</f>
        <v>0</v>
      </c>
      <c r="AF86" s="713" t="n">
        <f aca="false">MAX(N86,O86)</f>
        <v>0</v>
      </c>
      <c r="AG86" s="714" t="n">
        <f aca="false">MAX(P86,Q86)</f>
        <v>40</v>
      </c>
      <c r="AH86" s="710" t="n">
        <f aca="false">MAX(R86,S86)</f>
        <v>0</v>
      </c>
      <c r="AI86" s="710" t="n">
        <f aca="false">T86</f>
        <v>38</v>
      </c>
      <c r="AJ86" s="647" t="n">
        <f aca="false">U86</f>
        <v>0</v>
      </c>
      <c r="AK86" s="715" t="n">
        <f aca="false">V86</f>
        <v>0</v>
      </c>
      <c r="AL86" s="710" t="n">
        <f aca="false">W86</f>
        <v>0</v>
      </c>
      <c r="AM86" s="710" t="n">
        <f aca="false">X86</f>
        <v>0</v>
      </c>
      <c r="AN86" s="716" t="n">
        <f aca="false">Y86</f>
        <v>0</v>
      </c>
      <c r="AO86" s="429"/>
      <c r="AP86" s="113"/>
    </row>
    <row r="87" customFormat="false" ht="12.75" hidden="false" customHeight="false" outlineLevel="0" collapsed="false">
      <c r="A87" s="330" t="n">
        <f aca="false">1+A86</f>
        <v>80</v>
      </c>
      <c r="B87" s="328" t="s">
        <v>412</v>
      </c>
      <c r="C87" s="322" t="n">
        <v>68284</v>
      </c>
      <c r="D87" s="268" t="n">
        <v>3154</v>
      </c>
      <c r="E87" s="357" t="s">
        <v>33</v>
      </c>
      <c r="F87" s="529" t="n">
        <f aca="false">ROUND(IF(COUNT(AA87:AP87)&lt;=3,SUM(AA87:AP87),SUM(LARGE(AA87:AP87,1),LARGE(AA87:AP87,2),LARGE(AA87:AP87,3))),0)</f>
        <v>77</v>
      </c>
      <c r="G87" s="646" t="n">
        <v>47</v>
      </c>
      <c r="H87" s="267"/>
      <c r="I87" s="647"/>
      <c r="J87" s="322" t="n">
        <v>30</v>
      </c>
      <c r="K87" s="270"/>
      <c r="L87" s="270"/>
      <c r="M87" s="271"/>
      <c r="N87" s="712"/>
      <c r="O87" s="712"/>
      <c r="P87" s="272"/>
      <c r="Q87" s="721"/>
      <c r="R87" s="274"/>
      <c r="S87" s="711"/>
      <c r="T87" s="275"/>
      <c r="U87" s="722"/>
      <c r="V87" s="278"/>
      <c r="W87" s="278"/>
      <c r="X87" s="278"/>
      <c r="Y87" s="278"/>
      <c r="Z87" s="708"/>
      <c r="AA87" s="747" t="n">
        <f aca="false">G87</f>
        <v>47</v>
      </c>
      <c r="AB87" s="647" t="n">
        <f aca="false">MAX(H87,I87)</f>
        <v>0</v>
      </c>
      <c r="AC87" s="710" t="n">
        <f aca="false">J87</f>
        <v>30</v>
      </c>
      <c r="AD87" s="711" t="n">
        <f aca="false">MAX(K87,L87)</f>
        <v>0</v>
      </c>
      <c r="AE87" s="712" t="n">
        <f aca="false">M87</f>
        <v>0</v>
      </c>
      <c r="AF87" s="713" t="n">
        <f aca="false">MAX(N87,O87)</f>
        <v>0</v>
      </c>
      <c r="AG87" s="714" t="n">
        <f aca="false">MAX(P87,Q87)</f>
        <v>0</v>
      </c>
      <c r="AH87" s="710" t="n">
        <f aca="false">MAX(R87,S87)</f>
        <v>0</v>
      </c>
      <c r="AI87" s="710" t="n">
        <f aca="false">T87</f>
        <v>0</v>
      </c>
      <c r="AJ87" s="647" t="n">
        <f aca="false">U87</f>
        <v>0</v>
      </c>
      <c r="AK87" s="715" t="n">
        <f aca="false">V87</f>
        <v>0</v>
      </c>
      <c r="AL87" s="710" t="n">
        <f aca="false">W87</f>
        <v>0</v>
      </c>
      <c r="AM87" s="710" t="n">
        <f aca="false">X87</f>
        <v>0</v>
      </c>
      <c r="AN87" s="716" t="n">
        <f aca="false">Y87</f>
        <v>0</v>
      </c>
      <c r="AO87" s="429"/>
      <c r="AP87" s="113"/>
    </row>
    <row r="88" customFormat="false" ht="12.75" hidden="false" customHeight="false" outlineLevel="0" collapsed="false">
      <c r="A88" s="330" t="n">
        <f aca="false">1+A87</f>
        <v>81</v>
      </c>
      <c r="B88" s="328" t="s">
        <v>746</v>
      </c>
      <c r="C88" s="322" t="n">
        <v>83402</v>
      </c>
      <c r="D88" s="268" t="s">
        <v>747</v>
      </c>
      <c r="E88" s="357" t="s">
        <v>33</v>
      </c>
      <c r="F88" s="529" t="n">
        <f aca="false">ROUND(IF(COUNT(AA88:AP88)&lt;=3,SUM(AA88:AP88),SUM(LARGE(AA88:AP88,1),LARGE(AA88:AP88,2),LARGE(AA88:AP88,3))),0)</f>
        <v>76</v>
      </c>
      <c r="G88" s="646"/>
      <c r="H88" s="267"/>
      <c r="I88" s="647"/>
      <c r="J88" s="322" t="n">
        <v>76</v>
      </c>
      <c r="K88" s="270"/>
      <c r="L88" s="270"/>
      <c r="M88" s="271"/>
      <c r="N88" s="712"/>
      <c r="O88" s="712"/>
      <c r="P88" s="272"/>
      <c r="Q88" s="721"/>
      <c r="R88" s="274"/>
      <c r="S88" s="711"/>
      <c r="T88" s="275"/>
      <c r="U88" s="722"/>
      <c r="V88" s="278"/>
      <c r="W88" s="278"/>
      <c r="X88" s="278"/>
      <c r="Y88" s="278"/>
      <c r="Z88" s="708"/>
      <c r="AA88" s="747" t="n">
        <f aca="false">G88</f>
        <v>0</v>
      </c>
      <c r="AB88" s="647" t="n">
        <f aca="false">MAX(H88,I88)</f>
        <v>0</v>
      </c>
      <c r="AC88" s="710" t="n">
        <f aca="false">J88</f>
        <v>76</v>
      </c>
      <c r="AD88" s="711" t="n">
        <f aca="false">MAX(K88,L88)</f>
        <v>0</v>
      </c>
      <c r="AE88" s="712" t="n">
        <f aca="false">M88</f>
        <v>0</v>
      </c>
      <c r="AF88" s="713" t="n">
        <f aca="false">MAX(N88,O88)</f>
        <v>0</v>
      </c>
      <c r="AG88" s="714" t="n">
        <f aca="false">MAX(P88,Q88)</f>
        <v>0</v>
      </c>
      <c r="AH88" s="710" t="n">
        <f aca="false">MAX(R88,S88)</f>
        <v>0</v>
      </c>
      <c r="AI88" s="710" t="n">
        <f aca="false">T88</f>
        <v>0</v>
      </c>
      <c r="AJ88" s="647" t="n">
        <f aca="false">U88</f>
        <v>0</v>
      </c>
      <c r="AK88" s="715" t="n">
        <f aca="false">V88</f>
        <v>0</v>
      </c>
      <c r="AL88" s="710" t="n">
        <f aca="false">W88</f>
        <v>0</v>
      </c>
      <c r="AM88" s="710" t="n">
        <f aca="false">X88</f>
        <v>0</v>
      </c>
      <c r="AN88" s="716" t="n">
        <f aca="false">Y88</f>
        <v>0</v>
      </c>
      <c r="AO88" s="429"/>
      <c r="AP88" s="113"/>
    </row>
    <row r="89" customFormat="false" ht="12.75" hidden="false" customHeight="false" outlineLevel="0" collapsed="false">
      <c r="A89" s="330" t="n">
        <f aca="false">1+A88</f>
        <v>82</v>
      </c>
      <c r="B89" s="335" t="s">
        <v>335</v>
      </c>
      <c r="C89" s="336" t="n">
        <v>85410</v>
      </c>
      <c r="D89" s="337" t="s">
        <v>336</v>
      </c>
      <c r="E89" s="452" t="s">
        <v>23</v>
      </c>
      <c r="F89" s="529" t="n">
        <f aca="false">ROUND(IF(COUNT(AA89:AP89)&lt;=3,SUM(AA89:AP89),SUM(LARGE(AA89:AP89,1),LARGE(AA89:AP89,2),LARGE(AA89:AP89,3))),0)</f>
        <v>76</v>
      </c>
      <c r="G89" s="646" t="n">
        <v>71</v>
      </c>
      <c r="H89" s="267"/>
      <c r="I89" s="647"/>
      <c r="J89" s="275"/>
      <c r="K89" s="270"/>
      <c r="L89" s="270"/>
      <c r="M89" s="271"/>
      <c r="N89" s="712"/>
      <c r="O89" s="712"/>
      <c r="P89" s="272"/>
      <c r="Q89" s="721"/>
      <c r="R89" s="274"/>
      <c r="S89" s="711"/>
      <c r="T89" s="275" t="n">
        <v>5</v>
      </c>
      <c r="U89" s="722"/>
      <c r="V89" s="278"/>
      <c r="W89" s="278"/>
      <c r="X89" s="278"/>
      <c r="Y89" s="278"/>
      <c r="Z89" s="708"/>
      <c r="AA89" s="747" t="n">
        <f aca="false">G89</f>
        <v>71</v>
      </c>
      <c r="AB89" s="647" t="n">
        <f aca="false">MAX(H89,I89)</f>
        <v>0</v>
      </c>
      <c r="AC89" s="710" t="n">
        <f aca="false">J89</f>
        <v>0</v>
      </c>
      <c r="AD89" s="711" t="n">
        <f aca="false">MAX(K89,L89)</f>
        <v>0</v>
      </c>
      <c r="AE89" s="712" t="n">
        <f aca="false">M89</f>
        <v>0</v>
      </c>
      <c r="AF89" s="713" t="n">
        <f aca="false">MAX(N89,O89)</f>
        <v>0</v>
      </c>
      <c r="AG89" s="714" t="n">
        <f aca="false">MAX(P89,Q89)</f>
        <v>0</v>
      </c>
      <c r="AH89" s="710" t="n">
        <f aca="false">MAX(R89,S89)</f>
        <v>0</v>
      </c>
      <c r="AI89" s="710" t="n">
        <f aca="false">T89</f>
        <v>5</v>
      </c>
      <c r="AJ89" s="647" t="n">
        <f aca="false">U89</f>
        <v>0</v>
      </c>
      <c r="AK89" s="715" t="n">
        <f aca="false">V89</f>
        <v>0</v>
      </c>
      <c r="AL89" s="710" t="n">
        <f aca="false">W89</f>
        <v>0</v>
      </c>
      <c r="AM89" s="710" t="n">
        <f aca="false">X89</f>
        <v>0</v>
      </c>
      <c r="AN89" s="716" t="n">
        <f aca="false">Y89</f>
        <v>0</v>
      </c>
      <c r="AO89" s="429"/>
      <c r="AP89" s="113"/>
    </row>
    <row r="90" customFormat="false" ht="12.75" hidden="false" customHeight="false" outlineLevel="0" collapsed="false">
      <c r="A90" s="330" t="n">
        <f aca="false">1+A89</f>
        <v>83</v>
      </c>
      <c r="B90" s="347" t="s">
        <v>495</v>
      </c>
      <c r="C90" s="348" t="n">
        <v>83914</v>
      </c>
      <c r="D90" s="337" t="s">
        <v>496</v>
      </c>
      <c r="E90" s="452" t="s">
        <v>33</v>
      </c>
      <c r="F90" s="529" t="n">
        <f aca="false">ROUND(IF(COUNT(AA90:AP90)&lt;=3,SUM(AA90:AP90),SUM(LARGE(AA90:AP90,1),LARGE(AA90:AP90,2),LARGE(AA90:AP90,3))),0)</f>
        <v>74</v>
      </c>
      <c r="G90" s="646" t="n">
        <v>74</v>
      </c>
      <c r="H90" s="267"/>
      <c r="I90" s="647"/>
      <c r="J90" s="322"/>
      <c r="K90" s="270"/>
      <c r="L90" s="270"/>
      <c r="M90" s="271"/>
      <c r="N90" s="712"/>
      <c r="O90" s="712"/>
      <c r="P90" s="272"/>
      <c r="Q90" s="721"/>
      <c r="R90" s="274"/>
      <c r="S90" s="711"/>
      <c r="T90" s="275"/>
      <c r="U90" s="722"/>
      <c r="V90" s="278"/>
      <c r="W90" s="278"/>
      <c r="X90" s="278"/>
      <c r="Y90" s="278"/>
      <c r="Z90" s="708"/>
      <c r="AA90" s="747" t="n">
        <f aca="false">G90</f>
        <v>74</v>
      </c>
      <c r="AB90" s="647" t="n">
        <f aca="false">MAX(H90,I90)</f>
        <v>0</v>
      </c>
      <c r="AC90" s="710" t="n">
        <f aca="false">J90</f>
        <v>0</v>
      </c>
      <c r="AD90" s="711" t="n">
        <f aca="false">MAX(K90,L90)</f>
        <v>0</v>
      </c>
      <c r="AE90" s="712" t="n">
        <f aca="false">M90</f>
        <v>0</v>
      </c>
      <c r="AF90" s="713" t="n">
        <f aca="false">MAX(N90,O90)</f>
        <v>0</v>
      </c>
      <c r="AG90" s="714" t="n">
        <f aca="false">MAX(P90,Q90)</f>
        <v>0</v>
      </c>
      <c r="AH90" s="710" t="n">
        <f aca="false">MAX(R90,S90)</f>
        <v>0</v>
      </c>
      <c r="AI90" s="710" t="n">
        <f aca="false">T90</f>
        <v>0</v>
      </c>
      <c r="AJ90" s="647" t="n">
        <f aca="false">U90</f>
        <v>0</v>
      </c>
      <c r="AK90" s="715" t="n">
        <f aca="false">V90</f>
        <v>0</v>
      </c>
      <c r="AL90" s="710" t="n">
        <f aca="false">W90</f>
        <v>0</v>
      </c>
      <c r="AM90" s="710" t="n">
        <f aca="false">X90</f>
        <v>0</v>
      </c>
      <c r="AN90" s="716" t="n">
        <f aca="false">Y90</f>
        <v>0</v>
      </c>
      <c r="AO90" s="429"/>
      <c r="AP90" s="113"/>
    </row>
    <row r="91" customFormat="false" ht="12.75" hidden="false" customHeight="false" outlineLevel="0" collapsed="false">
      <c r="A91" s="330" t="n">
        <f aca="false">1+A90</f>
        <v>84</v>
      </c>
      <c r="B91" s="369" t="s">
        <v>324</v>
      </c>
      <c r="C91" s="389" t="n">
        <v>92786</v>
      </c>
      <c r="D91" s="389" t="s">
        <v>325</v>
      </c>
      <c r="E91" s="275" t="s">
        <v>48</v>
      </c>
      <c r="F91" s="529" t="n">
        <f aca="false">ROUND(IF(COUNT(AA91:AP91)&lt;=3,SUM(AA91:AP91),SUM(LARGE(AA91:AP91,1),LARGE(AA91:AP91,2),LARGE(AA91:AP91,3))),0)</f>
        <v>74</v>
      </c>
      <c r="G91" s="646"/>
      <c r="H91" s="370"/>
      <c r="I91" s="647"/>
      <c r="J91" s="275"/>
      <c r="K91" s="505"/>
      <c r="L91" s="371" t="n">
        <v>74</v>
      </c>
      <c r="M91" s="271"/>
      <c r="N91" s="712"/>
      <c r="O91" s="712"/>
      <c r="P91" s="272"/>
      <c r="Q91" s="721"/>
      <c r="R91" s="274"/>
      <c r="S91" s="711"/>
      <c r="T91" s="275"/>
      <c r="U91" s="722"/>
      <c r="V91" s="278"/>
      <c r="W91" s="278"/>
      <c r="X91" s="278"/>
      <c r="Y91" s="278"/>
      <c r="Z91" s="708"/>
      <c r="AA91" s="747" t="n">
        <f aca="false">G91</f>
        <v>0</v>
      </c>
      <c r="AB91" s="647" t="n">
        <f aca="false">MAX(H91,I91)</f>
        <v>0</v>
      </c>
      <c r="AC91" s="710" t="n">
        <f aca="false">J91</f>
        <v>0</v>
      </c>
      <c r="AD91" s="711" t="n">
        <f aca="false">MAX(K91,L91)</f>
        <v>74</v>
      </c>
      <c r="AE91" s="712" t="n">
        <f aca="false">M91</f>
        <v>0</v>
      </c>
      <c r="AF91" s="713" t="n">
        <f aca="false">MAX(N91,O91)</f>
        <v>0</v>
      </c>
      <c r="AG91" s="714" t="n">
        <f aca="false">MAX(P91,Q91)</f>
        <v>0</v>
      </c>
      <c r="AH91" s="710" t="n">
        <f aca="false">MAX(R91,S91)</f>
        <v>0</v>
      </c>
      <c r="AI91" s="710" t="n">
        <f aca="false">T91</f>
        <v>0</v>
      </c>
      <c r="AJ91" s="647" t="n">
        <f aca="false">U91</f>
        <v>0</v>
      </c>
      <c r="AK91" s="715" t="n">
        <f aca="false">V91</f>
        <v>0</v>
      </c>
      <c r="AL91" s="710" t="n">
        <f aca="false">W91</f>
        <v>0</v>
      </c>
      <c r="AM91" s="710" t="n">
        <f aca="false">X91</f>
        <v>0</v>
      </c>
      <c r="AN91" s="716" t="n">
        <f aca="false">Y91</f>
        <v>0</v>
      </c>
      <c r="AO91" s="429"/>
      <c r="AP91" s="113"/>
    </row>
    <row r="92" customFormat="false" ht="12.75" hidden="false" customHeight="false" outlineLevel="0" collapsed="false">
      <c r="A92" s="330" t="n">
        <f aca="false">1+A91</f>
        <v>85</v>
      </c>
      <c r="B92" s="373" t="s">
        <v>728</v>
      </c>
      <c r="C92" s="389" t="n">
        <v>67980</v>
      </c>
      <c r="D92" s="374" t="s">
        <v>729</v>
      </c>
      <c r="E92" s="625" t="s">
        <v>62</v>
      </c>
      <c r="F92" s="529" t="n">
        <f aca="false">ROUND(IF(COUNT(AA92:AP92)&lt;=3,SUM(AA92:AP92),SUM(LARGE(AA92:AP92,1),LARGE(AA92:AP92,2),LARGE(AA92:AP92,3))),0)</f>
        <v>73</v>
      </c>
      <c r="G92" s="646"/>
      <c r="H92" s="334"/>
      <c r="I92" s="647"/>
      <c r="J92" s="322"/>
      <c r="K92" s="270"/>
      <c r="L92" s="270"/>
      <c r="M92" s="325"/>
      <c r="N92" s="712"/>
      <c r="O92" s="712"/>
      <c r="P92" s="327"/>
      <c r="Q92" s="721"/>
      <c r="R92" s="270" t="n">
        <v>73</v>
      </c>
      <c r="S92" s="711"/>
      <c r="T92" s="275"/>
      <c r="U92" s="722"/>
      <c r="V92" s="278"/>
      <c r="W92" s="278"/>
      <c r="X92" s="278"/>
      <c r="Y92" s="278"/>
      <c r="Z92" s="708"/>
      <c r="AA92" s="747" t="n">
        <f aca="false">G92</f>
        <v>0</v>
      </c>
      <c r="AB92" s="647" t="n">
        <f aca="false">MAX(H92,I92)</f>
        <v>0</v>
      </c>
      <c r="AC92" s="710" t="n">
        <f aca="false">J92</f>
        <v>0</v>
      </c>
      <c r="AD92" s="711" t="n">
        <f aca="false">MAX(K92,L92)</f>
        <v>0</v>
      </c>
      <c r="AE92" s="712" t="n">
        <f aca="false">M92</f>
        <v>0</v>
      </c>
      <c r="AF92" s="713" t="n">
        <f aca="false">MAX(N92,O92)</f>
        <v>0</v>
      </c>
      <c r="AG92" s="714" t="n">
        <f aca="false">MAX(P92,Q92)</f>
        <v>0</v>
      </c>
      <c r="AH92" s="710" t="n">
        <f aca="false">MAX(R92,S92)</f>
        <v>73</v>
      </c>
      <c r="AI92" s="710" t="n">
        <f aca="false">T92</f>
        <v>0</v>
      </c>
      <c r="AJ92" s="647" t="n">
        <f aca="false">U92</f>
        <v>0</v>
      </c>
      <c r="AK92" s="715" t="n">
        <f aca="false">V92</f>
        <v>0</v>
      </c>
      <c r="AL92" s="710" t="n">
        <f aca="false">W92</f>
        <v>0</v>
      </c>
      <c r="AM92" s="710" t="n">
        <f aca="false">X92</f>
        <v>0</v>
      </c>
      <c r="AN92" s="716" t="n">
        <f aca="false">Y92</f>
        <v>0</v>
      </c>
      <c r="AO92" s="429"/>
      <c r="AP92" s="113"/>
    </row>
    <row r="93" customFormat="false" ht="12.75" hidden="false" customHeight="false" outlineLevel="0" collapsed="false">
      <c r="A93" s="330" t="n">
        <f aca="false">1+A92</f>
        <v>86</v>
      </c>
      <c r="B93" s="335" t="s">
        <v>203</v>
      </c>
      <c r="C93" s="337" t="n">
        <v>92307</v>
      </c>
      <c r="D93" s="337" t="s">
        <v>204</v>
      </c>
      <c r="E93" s="452" t="s">
        <v>23</v>
      </c>
      <c r="F93" s="529" t="n">
        <f aca="false">ROUND(IF(COUNT(AA93:AP93)&lt;=3,SUM(AA93:AP93),SUM(LARGE(AA93:AP93,1),LARGE(AA93:AP93,2),LARGE(AA93:AP93,3))),0)</f>
        <v>73</v>
      </c>
      <c r="G93" s="646" t="n">
        <v>43</v>
      </c>
      <c r="H93" s="267"/>
      <c r="I93" s="647"/>
      <c r="J93" s="275"/>
      <c r="K93" s="270"/>
      <c r="L93" s="270"/>
      <c r="M93" s="271"/>
      <c r="N93" s="712"/>
      <c r="O93" s="712"/>
      <c r="P93" s="272"/>
      <c r="Q93" s="721"/>
      <c r="R93" s="274"/>
      <c r="S93" s="711"/>
      <c r="T93" s="275" t="n">
        <v>30</v>
      </c>
      <c r="U93" s="722"/>
      <c r="V93" s="278"/>
      <c r="W93" s="278"/>
      <c r="X93" s="278"/>
      <c r="Y93" s="278"/>
      <c r="Z93" s="708"/>
      <c r="AA93" s="747" t="n">
        <f aca="false">G93</f>
        <v>43</v>
      </c>
      <c r="AB93" s="647" t="n">
        <f aca="false">MAX(H93,I93)</f>
        <v>0</v>
      </c>
      <c r="AC93" s="710" t="n">
        <f aca="false">J93</f>
        <v>0</v>
      </c>
      <c r="AD93" s="711" t="n">
        <f aca="false">MAX(K93,L93)</f>
        <v>0</v>
      </c>
      <c r="AE93" s="712" t="n">
        <f aca="false">M93</f>
        <v>0</v>
      </c>
      <c r="AF93" s="713" t="n">
        <f aca="false">MAX(N93,O93)</f>
        <v>0</v>
      </c>
      <c r="AG93" s="714" t="n">
        <f aca="false">MAX(P93,Q93)</f>
        <v>0</v>
      </c>
      <c r="AH93" s="710" t="n">
        <f aca="false">MAX(R93,S93)</f>
        <v>0</v>
      </c>
      <c r="AI93" s="710" t="n">
        <f aca="false">T93</f>
        <v>30</v>
      </c>
      <c r="AJ93" s="647" t="n">
        <f aca="false">U93</f>
        <v>0</v>
      </c>
      <c r="AK93" s="715" t="n">
        <f aca="false">V93</f>
        <v>0</v>
      </c>
      <c r="AL93" s="710" t="n">
        <f aca="false">W93</f>
        <v>0</v>
      </c>
      <c r="AM93" s="710" t="n">
        <f aca="false">X93</f>
        <v>0</v>
      </c>
      <c r="AN93" s="716" t="n">
        <f aca="false">Y93</f>
        <v>0</v>
      </c>
      <c r="AO93" s="104"/>
      <c r="AP93" s="113"/>
    </row>
    <row r="94" customFormat="false" ht="12.75" hidden="false" customHeight="false" outlineLevel="0" collapsed="false">
      <c r="A94" s="330" t="n">
        <f aca="false">1+A93</f>
        <v>87</v>
      </c>
      <c r="B94" s="397" t="s">
        <v>371</v>
      </c>
      <c r="C94" s="398" t="n">
        <v>68288</v>
      </c>
      <c r="D94" s="399" t="s">
        <v>372</v>
      </c>
      <c r="E94" s="407" t="s">
        <v>33</v>
      </c>
      <c r="F94" s="529" t="n">
        <f aca="false">ROUND(IF(COUNT(AA94:AP94)&lt;=3,SUM(AA94:AP94),SUM(LARGE(AA94:AP94,1),LARGE(AA94:AP94,2),LARGE(AA94:AP94,3))),0)</f>
        <v>72</v>
      </c>
      <c r="G94" s="646" t="n">
        <v>72</v>
      </c>
      <c r="H94" s="267"/>
      <c r="I94" s="647"/>
      <c r="J94" s="275"/>
      <c r="K94" s="270"/>
      <c r="L94" s="270"/>
      <c r="M94" s="271"/>
      <c r="N94" s="712"/>
      <c r="O94" s="712"/>
      <c r="P94" s="272"/>
      <c r="Q94" s="721"/>
      <c r="R94" s="274"/>
      <c r="S94" s="711"/>
      <c r="T94" s="275"/>
      <c r="U94" s="722"/>
      <c r="V94" s="278"/>
      <c r="W94" s="278"/>
      <c r="X94" s="278"/>
      <c r="Y94" s="278"/>
      <c r="Z94" s="708"/>
      <c r="AA94" s="747" t="n">
        <f aca="false">G94</f>
        <v>72</v>
      </c>
      <c r="AB94" s="647" t="n">
        <f aca="false">MAX(H94,I94)</f>
        <v>0</v>
      </c>
      <c r="AC94" s="710" t="n">
        <f aca="false">J94</f>
        <v>0</v>
      </c>
      <c r="AD94" s="711" t="n">
        <f aca="false">MAX(K94,L94)</f>
        <v>0</v>
      </c>
      <c r="AE94" s="712" t="n">
        <f aca="false">M94</f>
        <v>0</v>
      </c>
      <c r="AF94" s="713" t="n">
        <f aca="false">MAX(N94,O94)</f>
        <v>0</v>
      </c>
      <c r="AG94" s="714" t="n">
        <f aca="false">MAX(P94,Q94)</f>
        <v>0</v>
      </c>
      <c r="AH94" s="710" t="n">
        <f aca="false">MAX(R94,S94)</f>
        <v>0</v>
      </c>
      <c r="AI94" s="710" t="n">
        <f aca="false">T94</f>
        <v>0</v>
      </c>
      <c r="AJ94" s="647" t="n">
        <f aca="false">U94</f>
        <v>0</v>
      </c>
      <c r="AK94" s="715" t="n">
        <f aca="false">V94</f>
        <v>0</v>
      </c>
      <c r="AL94" s="710" t="n">
        <f aca="false">W94</f>
        <v>0</v>
      </c>
      <c r="AM94" s="710" t="n">
        <f aca="false">X94</f>
        <v>0</v>
      </c>
      <c r="AN94" s="716" t="n">
        <f aca="false">Y94</f>
        <v>0</v>
      </c>
      <c r="AO94" s="429"/>
      <c r="AP94" s="113"/>
    </row>
    <row r="95" customFormat="false" ht="12.75" hidden="false" customHeight="false" outlineLevel="0" collapsed="false">
      <c r="A95" s="330" t="n">
        <f aca="false">1+A94</f>
        <v>88</v>
      </c>
      <c r="B95" s="393" t="s">
        <v>704</v>
      </c>
      <c r="C95" s="362" t="s">
        <v>943</v>
      </c>
      <c r="D95" s="341" t="s">
        <v>705</v>
      </c>
      <c r="E95" s="322" t="s">
        <v>72</v>
      </c>
      <c r="F95" s="529" t="n">
        <f aca="false">ROUND(IF(COUNT(AA95:AP95)&lt;=3,SUM(AA95:AP95),SUM(LARGE(AA95:AP95,1),LARGE(AA95:AP95,2),LARGE(AA95:AP95,3))),0)</f>
        <v>71</v>
      </c>
      <c r="G95" s="646"/>
      <c r="H95" s="267"/>
      <c r="I95" s="647"/>
      <c r="J95" s="275"/>
      <c r="K95" s="505" t="n">
        <v>71</v>
      </c>
      <c r="L95" s="270"/>
      <c r="M95" s="271"/>
      <c r="N95" s="712"/>
      <c r="O95" s="712"/>
      <c r="P95" s="272"/>
      <c r="Q95" s="721"/>
      <c r="R95" s="274"/>
      <c r="S95" s="711"/>
      <c r="T95" s="275"/>
      <c r="U95" s="722"/>
      <c r="V95" s="278"/>
      <c r="W95" s="278"/>
      <c r="X95" s="278"/>
      <c r="Y95" s="278"/>
      <c r="Z95" s="708"/>
      <c r="AA95" s="747" t="n">
        <f aca="false">G95</f>
        <v>0</v>
      </c>
      <c r="AB95" s="647" t="n">
        <f aca="false">MAX(H95,I95)</f>
        <v>0</v>
      </c>
      <c r="AC95" s="710" t="n">
        <f aca="false">J95</f>
        <v>0</v>
      </c>
      <c r="AD95" s="711" t="n">
        <f aca="false">MAX(K95,L95)</f>
        <v>71</v>
      </c>
      <c r="AE95" s="712" t="n">
        <f aca="false">M95</f>
        <v>0</v>
      </c>
      <c r="AF95" s="713" t="n">
        <f aca="false">MAX(N95,O95)</f>
        <v>0</v>
      </c>
      <c r="AG95" s="714" t="n">
        <f aca="false">MAX(P95,Q95)</f>
        <v>0</v>
      </c>
      <c r="AH95" s="710" t="n">
        <f aca="false">MAX(R95,S95)</f>
        <v>0</v>
      </c>
      <c r="AI95" s="710" t="n">
        <f aca="false">T95</f>
        <v>0</v>
      </c>
      <c r="AJ95" s="647" t="n">
        <f aca="false">U95</f>
        <v>0</v>
      </c>
      <c r="AK95" s="715" t="n">
        <f aca="false">V95</f>
        <v>0</v>
      </c>
      <c r="AL95" s="710" t="n">
        <f aca="false">W95</f>
        <v>0</v>
      </c>
      <c r="AM95" s="710" t="n">
        <f aca="false">X95</f>
        <v>0</v>
      </c>
      <c r="AN95" s="716" t="n">
        <f aca="false">Y95</f>
        <v>0</v>
      </c>
      <c r="AO95" s="429"/>
      <c r="AP95" s="113"/>
    </row>
    <row r="96" customFormat="false" ht="12.75" hidden="false" customHeight="false" outlineLevel="0" collapsed="false">
      <c r="A96" s="330" t="n">
        <f aca="false">1+A95</f>
        <v>89</v>
      </c>
      <c r="B96" s="328" t="s">
        <v>641</v>
      </c>
      <c r="C96" s="322" t="n">
        <v>68347</v>
      </c>
      <c r="D96" s="268" t="s">
        <v>642</v>
      </c>
      <c r="E96" s="357" t="s">
        <v>33</v>
      </c>
      <c r="F96" s="529" t="n">
        <f aca="false">ROUND(IF(COUNT(AA96:AP96)&lt;=3,SUM(AA96:AP96),SUM(LARGE(AA96:AP96,1),LARGE(AA96:AP96,2),LARGE(AA96:AP96,3))),0)</f>
        <v>71</v>
      </c>
      <c r="G96" s="646" t="n">
        <v>15</v>
      </c>
      <c r="H96" s="267"/>
      <c r="I96" s="647"/>
      <c r="J96" s="322" t="n">
        <v>56</v>
      </c>
      <c r="K96" s="270"/>
      <c r="L96" s="270"/>
      <c r="M96" s="271"/>
      <c r="N96" s="712"/>
      <c r="O96" s="712"/>
      <c r="P96" s="272"/>
      <c r="Q96" s="721"/>
      <c r="R96" s="274"/>
      <c r="S96" s="711"/>
      <c r="T96" s="275"/>
      <c r="U96" s="722"/>
      <c r="V96" s="278"/>
      <c r="W96" s="278"/>
      <c r="X96" s="278"/>
      <c r="Y96" s="278"/>
      <c r="Z96" s="708"/>
      <c r="AA96" s="747" t="n">
        <f aca="false">G96</f>
        <v>15</v>
      </c>
      <c r="AB96" s="647" t="n">
        <f aca="false">MAX(H96,I96)</f>
        <v>0</v>
      </c>
      <c r="AC96" s="710" t="n">
        <f aca="false">J96</f>
        <v>56</v>
      </c>
      <c r="AD96" s="711" t="n">
        <f aca="false">MAX(K96,L96)</f>
        <v>0</v>
      </c>
      <c r="AE96" s="712" t="n">
        <f aca="false">M96</f>
        <v>0</v>
      </c>
      <c r="AF96" s="713" t="n">
        <f aca="false">MAX(N96,O96)</f>
        <v>0</v>
      </c>
      <c r="AG96" s="714" t="n">
        <f aca="false">MAX(P96,Q96)</f>
        <v>0</v>
      </c>
      <c r="AH96" s="710" t="n">
        <f aca="false">MAX(R96,S96)</f>
        <v>0</v>
      </c>
      <c r="AI96" s="710" t="n">
        <f aca="false">T96</f>
        <v>0</v>
      </c>
      <c r="AJ96" s="647" t="n">
        <f aca="false">U96</f>
        <v>0</v>
      </c>
      <c r="AK96" s="715" t="n">
        <f aca="false">V96</f>
        <v>0</v>
      </c>
      <c r="AL96" s="710" t="n">
        <f aca="false">W96</f>
        <v>0</v>
      </c>
      <c r="AM96" s="710" t="n">
        <f aca="false">X96</f>
        <v>0</v>
      </c>
      <c r="AN96" s="716" t="n">
        <f aca="false">Y96</f>
        <v>0</v>
      </c>
      <c r="AO96" s="104"/>
      <c r="AP96" s="113"/>
    </row>
    <row r="97" customFormat="false" ht="12.75" hidden="false" customHeight="false" outlineLevel="0" collapsed="false">
      <c r="A97" s="330" t="n">
        <f aca="false">1+A96</f>
        <v>90</v>
      </c>
      <c r="B97" s="328" t="s">
        <v>583</v>
      </c>
      <c r="C97" s="322" t="n">
        <v>68286</v>
      </c>
      <c r="D97" s="268" t="n">
        <v>3156</v>
      </c>
      <c r="E97" s="357" t="s">
        <v>33</v>
      </c>
      <c r="F97" s="529" t="n">
        <f aca="false">ROUND(IF(COUNT(AA97:AP97)&lt;=3,SUM(AA97:AP97),SUM(LARGE(AA97:AP97,1),LARGE(AA97:AP97,2),LARGE(AA97:AP97,3))),0)</f>
        <v>71</v>
      </c>
      <c r="G97" s="746"/>
      <c r="H97" s="267"/>
      <c r="I97" s="647"/>
      <c r="J97" s="322" t="n">
        <v>71</v>
      </c>
      <c r="K97" s="270"/>
      <c r="L97" s="270"/>
      <c r="M97" s="271"/>
      <c r="N97" s="712"/>
      <c r="O97" s="712"/>
      <c r="P97" s="272"/>
      <c r="Q97" s="721"/>
      <c r="R97" s="274"/>
      <c r="S97" s="711"/>
      <c r="T97" s="275"/>
      <c r="U97" s="722"/>
      <c r="V97" s="278"/>
      <c r="W97" s="278"/>
      <c r="X97" s="278"/>
      <c r="Y97" s="278"/>
      <c r="Z97" s="708"/>
      <c r="AA97" s="747" t="n">
        <f aca="false">G97</f>
        <v>0</v>
      </c>
      <c r="AB97" s="647" t="n">
        <f aca="false">MAX(H97,I97)</f>
        <v>0</v>
      </c>
      <c r="AC97" s="710" t="n">
        <f aca="false">J97</f>
        <v>71</v>
      </c>
      <c r="AD97" s="711" t="n">
        <f aca="false">MAX(K97,L97)</f>
        <v>0</v>
      </c>
      <c r="AE97" s="712" t="n">
        <f aca="false">M97</f>
        <v>0</v>
      </c>
      <c r="AF97" s="713" t="n">
        <f aca="false">MAX(N97,O97)</f>
        <v>0</v>
      </c>
      <c r="AG97" s="714" t="n">
        <f aca="false">MAX(P97,Q97)</f>
        <v>0</v>
      </c>
      <c r="AH97" s="710" t="n">
        <f aca="false">MAX(R97,S97)</f>
        <v>0</v>
      </c>
      <c r="AI97" s="710" t="n">
        <f aca="false">T97</f>
        <v>0</v>
      </c>
      <c r="AJ97" s="647" t="n">
        <f aca="false">U97</f>
        <v>0</v>
      </c>
      <c r="AK97" s="715" t="n">
        <f aca="false">V97</f>
        <v>0</v>
      </c>
      <c r="AL97" s="710" t="n">
        <f aca="false">W97</f>
        <v>0</v>
      </c>
      <c r="AM97" s="710" t="n">
        <f aca="false">X97</f>
        <v>0</v>
      </c>
      <c r="AN97" s="716" t="n">
        <f aca="false">Y97</f>
        <v>0</v>
      </c>
      <c r="AO97" s="429"/>
      <c r="AP97" s="113"/>
    </row>
    <row r="98" customFormat="false" ht="12.75" hidden="false" customHeight="false" outlineLevel="0" collapsed="false">
      <c r="A98" s="330" t="n">
        <f aca="false">1+A97</f>
        <v>91</v>
      </c>
      <c r="B98" s="335" t="s">
        <v>278</v>
      </c>
      <c r="C98" s="336" t="n">
        <v>23450</v>
      </c>
      <c r="D98" s="337" t="s">
        <v>279</v>
      </c>
      <c r="E98" s="452" t="s">
        <v>33</v>
      </c>
      <c r="F98" s="529" t="n">
        <f aca="false">ROUND(IF(COUNT(AA98:AP98)&lt;=3,SUM(AA98:AP98),SUM(LARGE(AA98:AP98,1),LARGE(AA98:AP98,2),LARGE(AA98:AP98,3))),0)</f>
        <v>71</v>
      </c>
      <c r="G98" s="646" t="n">
        <v>71</v>
      </c>
      <c r="H98" s="267"/>
      <c r="I98" s="647"/>
      <c r="J98" s="322"/>
      <c r="K98" s="270"/>
      <c r="L98" s="270"/>
      <c r="M98" s="271"/>
      <c r="N98" s="712"/>
      <c r="O98" s="712"/>
      <c r="P98" s="272"/>
      <c r="Q98" s="721"/>
      <c r="R98" s="274"/>
      <c r="S98" s="711"/>
      <c r="T98" s="275"/>
      <c r="U98" s="722"/>
      <c r="V98" s="278"/>
      <c r="W98" s="278"/>
      <c r="X98" s="278"/>
      <c r="Y98" s="278"/>
      <c r="Z98" s="708"/>
      <c r="AA98" s="747" t="n">
        <f aca="false">G98</f>
        <v>71</v>
      </c>
      <c r="AB98" s="647" t="n">
        <f aca="false">MAX(H98,I98)</f>
        <v>0</v>
      </c>
      <c r="AC98" s="710" t="n">
        <f aca="false">J98</f>
        <v>0</v>
      </c>
      <c r="AD98" s="711" t="n">
        <f aca="false">MAX(K98,L98)</f>
        <v>0</v>
      </c>
      <c r="AE98" s="712" t="n">
        <f aca="false">M98</f>
        <v>0</v>
      </c>
      <c r="AF98" s="713" t="n">
        <f aca="false">MAX(N98,O98)</f>
        <v>0</v>
      </c>
      <c r="AG98" s="714" t="n">
        <f aca="false">MAX(P98,Q98)</f>
        <v>0</v>
      </c>
      <c r="AH98" s="710" t="n">
        <f aca="false">MAX(R98,S98)</f>
        <v>0</v>
      </c>
      <c r="AI98" s="710" t="n">
        <f aca="false">T98</f>
        <v>0</v>
      </c>
      <c r="AJ98" s="647" t="n">
        <f aca="false">U98</f>
        <v>0</v>
      </c>
      <c r="AK98" s="715" t="n">
        <f aca="false">V98</f>
        <v>0</v>
      </c>
      <c r="AL98" s="710" t="n">
        <f aca="false">W98</f>
        <v>0</v>
      </c>
      <c r="AM98" s="710" t="n">
        <f aca="false">X98</f>
        <v>0</v>
      </c>
      <c r="AN98" s="716" t="n">
        <f aca="false">Y98</f>
        <v>0</v>
      </c>
      <c r="AO98" s="429"/>
      <c r="AP98" s="113"/>
    </row>
    <row r="99" customFormat="false" ht="12.75" hidden="false" customHeight="false" outlineLevel="0" collapsed="false">
      <c r="A99" s="330" t="n">
        <f aca="false">1+A98</f>
        <v>92</v>
      </c>
      <c r="B99" s="347" t="s">
        <v>273</v>
      </c>
      <c r="C99" s="348" t="n">
        <v>85522</v>
      </c>
      <c r="D99" s="349" t="s">
        <v>274</v>
      </c>
      <c r="E99" s="452" t="s">
        <v>85</v>
      </c>
      <c r="F99" s="529" t="n">
        <f aca="false">ROUND(IF(COUNT(AA99:AP99)&lt;=3,SUM(AA99:AP99),SUM(LARGE(AA99:AP99,1),LARGE(AA99:AP99,2),LARGE(AA99:AP99,3))),0)</f>
        <v>70</v>
      </c>
      <c r="G99" s="646" t="n">
        <v>70</v>
      </c>
      <c r="H99" s="267"/>
      <c r="I99" s="647"/>
      <c r="J99" s="322"/>
      <c r="K99" s="270"/>
      <c r="L99" s="270"/>
      <c r="M99" s="271"/>
      <c r="N99" s="712"/>
      <c r="O99" s="712"/>
      <c r="P99" s="272"/>
      <c r="Q99" s="721"/>
      <c r="R99" s="274"/>
      <c r="S99" s="711"/>
      <c r="T99" s="275"/>
      <c r="U99" s="722"/>
      <c r="V99" s="278"/>
      <c r="W99" s="278"/>
      <c r="X99" s="278"/>
      <c r="Y99" s="278"/>
      <c r="Z99" s="708"/>
      <c r="AA99" s="747" t="n">
        <f aca="false">G99</f>
        <v>70</v>
      </c>
      <c r="AB99" s="647" t="n">
        <f aca="false">MAX(H99,I99)</f>
        <v>0</v>
      </c>
      <c r="AC99" s="710" t="n">
        <f aca="false">J99</f>
        <v>0</v>
      </c>
      <c r="AD99" s="711" t="n">
        <f aca="false">MAX(K99,L99)</f>
        <v>0</v>
      </c>
      <c r="AE99" s="712" t="n">
        <f aca="false">M99</f>
        <v>0</v>
      </c>
      <c r="AF99" s="713" t="n">
        <f aca="false">MAX(N99,O99)</f>
        <v>0</v>
      </c>
      <c r="AG99" s="714" t="n">
        <f aca="false">MAX(P99,Q99)</f>
        <v>0</v>
      </c>
      <c r="AH99" s="710" t="n">
        <f aca="false">MAX(R99,S99)</f>
        <v>0</v>
      </c>
      <c r="AI99" s="710" t="n">
        <f aca="false">T99</f>
        <v>0</v>
      </c>
      <c r="AJ99" s="647" t="n">
        <f aca="false">U99</f>
        <v>0</v>
      </c>
      <c r="AK99" s="715" t="n">
        <f aca="false">V99</f>
        <v>0</v>
      </c>
      <c r="AL99" s="710" t="n">
        <f aca="false">W99</f>
        <v>0</v>
      </c>
      <c r="AM99" s="710" t="n">
        <f aca="false">X99</f>
        <v>0</v>
      </c>
      <c r="AN99" s="716" t="n">
        <f aca="false">Y99</f>
        <v>0</v>
      </c>
      <c r="AO99" s="429"/>
      <c r="AP99" s="113"/>
    </row>
    <row r="100" customFormat="false" ht="12.75" hidden="false" customHeight="false" outlineLevel="0" collapsed="false">
      <c r="A100" s="330" t="n">
        <f aca="false">1+A99</f>
        <v>93</v>
      </c>
      <c r="B100" s="347" t="s">
        <v>302</v>
      </c>
      <c r="C100" s="348" t="n">
        <v>75348</v>
      </c>
      <c r="D100" s="337" t="s">
        <v>303</v>
      </c>
      <c r="E100" s="407" t="s">
        <v>85</v>
      </c>
      <c r="F100" s="529" t="n">
        <f aca="false">ROUND(IF(COUNT(AA100:AP100)&lt;=3,SUM(AA100:AP100),SUM(LARGE(AA100:AP100,1),LARGE(AA100:AP100,2),LARGE(AA100:AP100,3))),0)</f>
        <v>70</v>
      </c>
      <c r="G100" s="646" t="n">
        <v>70</v>
      </c>
      <c r="H100" s="267"/>
      <c r="I100" s="647"/>
      <c r="J100" s="275"/>
      <c r="K100" s="270"/>
      <c r="L100" s="270"/>
      <c r="M100" s="271"/>
      <c r="N100" s="712"/>
      <c r="O100" s="712"/>
      <c r="P100" s="272"/>
      <c r="Q100" s="721"/>
      <c r="R100" s="274"/>
      <c r="S100" s="711"/>
      <c r="T100" s="275"/>
      <c r="U100" s="722"/>
      <c r="V100" s="278"/>
      <c r="W100" s="278"/>
      <c r="X100" s="278"/>
      <c r="Y100" s="278"/>
      <c r="Z100" s="708"/>
      <c r="AA100" s="747" t="n">
        <f aca="false">G100</f>
        <v>70</v>
      </c>
      <c r="AB100" s="647" t="n">
        <f aca="false">MAX(H100,I100)</f>
        <v>0</v>
      </c>
      <c r="AC100" s="710" t="n">
        <f aca="false">J100</f>
        <v>0</v>
      </c>
      <c r="AD100" s="711" t="n">
        <f aca="false">MAX(K100,L100)</f>
        <v>0</v>
      </c>
      <c r="AE100" s="712" t="n">
        <f aca="false">M100</f>
        <v>0</v>
      </c>
      <c r="AF100" s="713" t="n">
        <f aca="false">MAX(N100,O100)</f>
        <v>0</v>
      </c>
      <c r="AG100" s="714" t="n">
        <f aca="false">MAX(P100,Q100)</f>
        <v>0</v>
      </c>
      <c r="AH100" s="710" t="n">
        <f aca="false">MAX(R100,S100)</f>
        <v>0</v>
      </c>
      <c r="AI100" s="710" t="n">
        <f aca="false">T100</f>
        <v>0</v>
      </c>
      <c r="AJ100" s="647" t="n">
        <f aca="false">U100</f>
        <v>0</v>
      </c>
      <c r="AK100" s="715" t="n">
        <f aca="false">V100</f>
        <v>0</v>
      </c>
      <c r="AL100" s="710" t="n">
        <f aca="false">W100</f>
        <v>0</v>
      </c>
      <c r="AM100" s="710" t="n">
        <f aca="false">X100</f>
        <v>0</v>
      </c>
      <c r="AN100" s="716" t="n">
        <f aca="false">Y100</f>
        <v>0</v>
      </c>
      <c r="AO100" s="429"/>
      <c r="AP100" s="113"/>
    </row>
    <row r="101" customFormat="false" ht="12.75" hidden="false" customHeight="false" outlineLevel="0" collapsed="false">
      <c r="A101" s="330" t="n">
        <f aca="false">1+A100</f>
        <v>94</v>
      </c>
      <c r="B101" s="347" t="s">
        <v>676</v>
      </c>
      <c r="C101" s="348" t="n">
        <v>93337</v>
      </c>
      <c r="D101" s="349" t="s">
        <v>677</v>
      </c>
      <c r="E101" s="627" t="s">
        <v>33</v>
      </c>
      <c r="F101" s="529" t="n">
        <f aca="false">ROUND(IF(COUNT(AA101:AP101)&lt;=3,SUM(AA101:AP101),SUM(LARGE(AA101:AP101,1),LARGE(AA101:AP101,2),LARGE(AA101:AP101,3))),0)</f>
        <v>70</v>
      </c>
      <c r="G101" s="646" t="n">
        <v>70</v>
      </c>
      <c r="H101" s="267"/>
      <c r="I101" s="647"/>
      <c r="J101" s="322"/>
      <c r="K101" s="270"/>
      <c r="L101" s="270"/>
      <c r="M101" s="271"/>
      <c r="N101" s="712"/>
      <c r="O101" s="712"/>
      <c r="P101" s="272"/>
      <c r="Q101" s="721"/>
      <c r="R101" s="274"/>
      <c r="S101" s="711"/>
      <c r="T101" s="275"/>
      <c r="U101" s="722"/>
      <c r="V101" s="278"/>
      <c r="W101" s="278"/>
      <c r="X101" s="278"/>
      <c r="Y101" s="278"/>
      <c r="Z101" s="708"/>
      <c r="AA101" s="747" t="n">
        <f aca="false">G101</f>
        <v>70</v>
      </c>
      <c r="AB101" s="647" t="n">
        <f aca="false">MAX(H101,I101)</f>
        <v>0</v>
      </c>
      <c r="AC101" s="710" t="n">
        <f aca="false">J101</f>
        <v>0</v>
      </c>
      <c r="AD101" s="711" t="n">
        <f aca="false">MAX(K101,L101)</f>
        <v>0</v>
      </c>
      <c r="AE101" s="712" t="n">
        <f aca="false">M101</f>
        <v>0</v>
      </c>
      <c r="AF101" s="713" t="n">
        <f aca="false">MAX(N101,O101)</f>
        <v>0</v>
      </c>
      <c r="AG101" s="714" t="n">
        <f aca="false">MAX(P101,Q101)</f>
        <v>0</v>
      </c>
      <c r="AH101" s="710" t="n">
        <f aca="false">MAX(R101,S101)</f>
        <v>0</v>
      </c>
      <c r="AI101" s="710" t="n">
        <f aca="false">T101</f>
        <v>0</v>
      </c>
      <c r="AJ101" s="647" t="n">
        <f aca="false">U101</f>
        <v>0</v>
      </c>
      <c r="AK101" s="715" t="n">
        <f aca="false">V101</f>
        <v>0</v>
      </c>
      <c r="AL101" s="710" t="n">
        <f aca="false">W101</f>
        <v>0</v>
      </c>
      <c r="AM101" s="710" t="n">
        <f aca="false">X101</f>
        <v>0</v>
      </c>
      <c r="AN101" s="716" t="n">
        <f aca="false">Y101</f>
        <v>0</v>
      </c>
      <c r="AO101" s="429"/>
      <c r="AP101" s="113"/>
    </row>
    <row r="102" customFormat="false" ht="12.75" hidden="false" customHeight="false" outlineLevel="0" collapsed="false">
      <c r="A102" s="330" t="n">
        <f aca="false">1+A101</f>
        <v>95</v>
      </c>
      <c r="B102" s="367" t="s">
        <v>269</v>
      </c>
      <c r="C102" s="348" t="n">
        <v>68282</v>
      </c>
      <c r="D102" s="349" t="s">
        <v>270</v>
      </c>
      <c r="E102" s="452" t="s">
        <v>33</v>
      </c>
      <c r="F102" s="529" t="n">
        <f aca="false">ROUND(IF(COUNT(AA102:AP102)&lt;=3,SUM(AA102:AP102),SUM(LARGE(AA102:AP102,1),LARGE(AA102:AP102,2),LARGE(AA102:AP102,3))),0)</f>
        <v>70</v>
      </c>
      <c r="G102" s="646" t="n">
        <v>70</v>
      </c>
      <c r="H102" s="267"/>
      <c r="I102" s="647"/>
      <c r="J102" s="322"/>
      <c r="K102" s="270"/>
      <c r="L102" s="270"/>
      <c r="M102" s="271"/>
      <c r="N102" s="712"/>
      <c r="O102" s="712"/>
      <c r="P102" s="272"/>
      <c r="Q102" s="721"/>
      <c r="R102" s="274"/>
      <c r="S102" s="711"/>
      <c r="T102" s="275"/>
      <c r="U102" s="722"/>
      <c r="V102" s="278"/>
      <c r="W102" s="278"/>
      <c r="X102" s="278"/>
      <c r="Y102" s="278"/>
      <c r="Z102" s="708"/>
      <c r="AA102" s="747" t="n">
        <f aca="false">G102</f>
        <v>70</v>
      </c>
      <c r="AB102" s="647" t="n">
        <f aca="false">MAX(H102,I102)</f>
        <v>0</v>
      </c>
      <c r="AC102" s="710" t="n">
        <f aca="false">J102</f>
        <v>0</v>
      </c>
      <c r="AD102" s="711" t="n">
        <f aca="false">MAX(K102,L102)</f>
        <v>0</v>
      </c>
      <c r="AE102" s="712" t="n">
        <f aca="false">M102</f>
        <v>0</v>
      </c>
      <c r="AF102" s="713" t="n">
        <f aca="false">MAX(N102,O102)</f>
        <v>0</v>
      </c>
      <c r="AG102" s="714" t="n">
        <f aca="false">MAX(P102,Q102)</f>
        <v>0</v>
      </c>
      <c r="AH102" s="710" t="n">
        <f aca="false">MAX(R102,S102)</f>
        <v>0</v>
      </c>
      <c r="AI102" s="710" t="n">
        <f aca="false">T102</f>
        <v>0</v>
      </c>
      <c r="AJ102" s="647" t="n">
        <f aca="false">U102</f>
        <v>0</v>
      </c>
      <c r="AK102" s="715" t="n">
        <f aca="false">V102</f>
        <v>0</v>
      </c>
      <c r="AL102" s="710" t="n">
        <f aca="false">W102</f>
        <v>0</v>
      </c>
      <c r="AM102" s="710" t="n">
        <f aca="false">X102</f>
        <v>0</v>
      </c>
      <c r="AN102" s="716" t="n">
        <f aca="false">Y102</f>
        <v>0</v>
      </c>
      <c r="AO102" s="429"/>
      <c r="AP102" s="113"/>
    </row>
    <row r="103" customFormat="false" ht="12.75" hidden="false" customHeight="false" outlineLevel="0" collapsed="false">
      <c r="A103" s="330" t="n">
        <f aca="false">1+A102</f>
        <v>96</v>
      </c>
      <c r="B103" s="538" t="s">
        <v>260</v>
      </c>
      <c r="C103" s="362" t="s">
        <v>944</v>
      </c>
      <c r="D103" s="362" t="s">
        <v>261</v>
      </c>
      <c r="E103" s="322" t="s">
        <v>28</v>
      </c>
      <c r="F103" s="529" t="n">
        <f aca="false">ROUND(IF(COUNT(AA103:AP103)&lt;=3,SUM(AA103:AP103),SUM(LARGE(AA103:AP103,1),LARGE(AA103:AP103,2),LARGE(AA103:AP103,3))),0)</f>
        <v>69</v>
      </c>
      <c r="G103" s="646"/>
      <c r="H103" s="267"/>
      <c r="I103" s="647"/>
      <c r="J103" s="275"/>
      <c r="K103" s="505" t="n">
        <v>69</v>
      </c>
      <c r="L103" s="270" t="n">
        <v>14</v>
      </c>
      <c r="M103" s="271"/>
      <c r="N103" s="712"/>
      <c r="O103" s="712"/>
      <c r="P103" s="272"/>
      <c r="Q103" s="721"/>
      <c r="R103" s="274"/>
      <c r="S103" s="711"/>
      <c r="T103" s="275"/>
      <c r="U103" s="722"/>
      <c r="V103" s="278"/>
      <c r="W103" s="278"/>
      <c r="X103" s="278"/>
      <c r="Y103" s="278"/>
      <c r="Z103" s="708"/>
      <c r="AA103" s="747" t="n">
        <f aca="false">G103</f>
        <v>0</v>
      </c>
      <c r="AB103" s="647" t="n">
        <f aca="false">MAX(H103,I103)</f>
        <v>0</v>
      </c>
      <c r="AC103" s="710" t="n">
        <f aca="false">J103</f>
        <v>0</v>
      </c>
      <c r="AD103" s="711" t="n">
        <f aca="false">MAX(K103,L103)</f>
        <v>69</v>
      </c>
      <c r="AE103" s="712" t="n">
        <f aca="false">M103</f>
        <v>0</v>
      </c>
      <c r="AF103" s="713" t="n">
        <f aca="false">MAX(N103,O103)</f>
        <v>0</v>
      </c>
      <c r="AG103" s="714" t="n">
        <f aca="false">MAX(P103,Q103)</f>
        <v>0</v>
      </c>
      <c r="AH103" s="710" t="n">
        <f aca="false">MAX(R103,S103)</f>
        <v>0</v>
      </c>
      <c r="AI103" s="710" t="n">
        <f aca="false">T103</f>
        <v>0</v>
      </c>
      <c r="AJ103" s="647" t="n">
        <f aca="false">U103</f>
        <v>0</v>
      </c>
      <c r="AK103" s="715" t="n">
        <f aca="false">V103</f>
        <v>0</v>
      </c>
      <c r="AL103" s="710" t="n">
        <f aca="false">W103</f>
        <v>0</v>
      </c>
      <c r="AM103" s="710" t="n">
        <f aca="false">X103</f>
        <v>0</v>
      </c>
      <c r="AN103" s="716" t="n">
        <f aca="false">Y103</f>
        <v>0</v>
      </c>
      <c r="AO103" s="429"/>
      <c r="AP103" s="113"/>
    </row>
    <row r="104" customFormat="false" ht="12.75" hidden="false" customHeight="false" outlineLevel="0" collapsed="false">
      <c r="A104" s="330" t="n">
        <f aca="false">1+A103</f>
        <v>97</v>
      </c>
      <c r="B104" s="328" t="s">
        <v>348</v>
      </c>
      <c r="C104" s="364" t="n">
        <v>16976</v>
      </c>
      <c r="D104" s="364" t="s">
        <v>349</v>
      </c>
      <c r="E104" s="322" t="s">
        <v>43</v>
      </c>
      <c r="F104" s="529" t="n">
        <f aca="false">ROUND(IF(COUNT(AA104:AP104)&lt;=3,SUM(AA104:AP104),SUM(LARGE(AA104:AP104,1),LARGE(AA104:AP104,2),LARGE(AA104:AP104,3))),0)</f>
        <v>68</v>
      </c>
      <c r="G104" s="646"/>
      <c r="H104" s="334"/>
      <c r="I104" s="647"/>
      <c r="J104" s="322"/>
      <c r="K104" s="270"/>
      <c r="L104" s="270"/>
      <c r="M104" s="325" t="n">
        <v>68</v>
      </c>
      <c r="N104" s="712"/>
      <c r="O104" s="712"/>
      <c r="P104" s="272"/>
      <c r="Q104" s="721"/>
      <c r="R104" s="274"/>
      <c r="S104" s="711"/>
      <c r="T104" s="275"/>
      <c r="U104" s="722"/>
      <c r="V104" s="278"/>
      <c r="W104" s="278"/>
      <c r="X104" s="278"/>
      <c r="Y104" s="278"/>
      <c r="Z104" s="708"/>
      <c r="AA104" s="747" t="n">
        <f aca="false">G104</f>
        <v>0</v>
      </c>
      <c r="AB104" s="647" t="n">
        <f aca="false">MAX(H104,I104)</f>
        <v>0</v>
      </c>
      <c r="AC104" s="710" t="n">
        <f aca="false">J104</f>
        <v>0</v>
      </c>
      <c r="AD104" s="711" t="n">
        <f aca="false">MAX(K104,L104)</f>
        <v>0</v>
      </c>
      <c r="AE104" s="712" t="n">
        <f aca="false">M104</f>
        <v>68</v>
      </c>
      <c r="AF104" s="713" t="n">
        <f aca="false">MAX(N104,O104)</f>
        <v>0</v>
      </c>
      <c r="AG104" s="714" t="n">
        <f aca="false">MAX(P104,Q104)</f>
        <v>0</v>
      </c>
      <c r="AH104" s="710" t="n">
        <f aca="false">MAX(R104,S104)</f>
        <v>0</v>
      </c>
      <c r="AI104" s="710" t="n">
        <f aca="false">T104</f>
        <v>0</v>
      </c>
      <c r="AJ104" s="647" t="n">
        <f aca="false">U104</f>
        <v>0</v>
      </c>
      <c r="AK104" s="715" t="n">
        <f aca="false">V104</f>
        <v>0</v>
      </c>
      <c r="AL104" s="710" t="n">
        <f aca="false">W104</f>
        <v>0</v>
      </c>
      <c r="AM104" s="710" t="n">
        <f aca="false">X104</f>
        <v>0</v>
      </c>
      <c r="AN104" s="716" t="n">
        <f aca="false">Y104</f>
        <v>0</v>
      </c>
      <c r="AO104" s="429"/>
      <c r="AP104" s="113"/>
    </row>
    <row r="105" customFormat="false" ht="12.75" hidden="false" customHeight="false" outlineLevel="0" collapsed="false">
      <c r="A105" s="330" t="n">
        <f aca="false">1+A104</f>
        <v>98</v>
      </c>
      <c r="B105" s="369" t="s">
        <v>945</v>
      </c>
      <c r="C105" s="322" t="n">
        <v>66994</v>
      </c>
      <c r="D105" s="322" t="n">
        <v>861924</v>
      </c>
      <c r="E105" s="322" t="s">
        <v>67</v>
      </c>
      <c r="F105" s="529" t="n">
        <f aca="false">ROUND(IF(COUNT(AA105:AP105)&lt;=3,SUM(AA105:AP105),SUM(LARGE(AA105:AP105,1),LARGE(AA105:AP105,2),LARGE(AA105:AP105,3))),0)</f>
        <v>68</v>
      </c>
      <c r="G105" s="646"/>
      <c r="H105" s="334"/>
      <c r="I105" s="647"/>
      <c r="J105" s="322"/>
      <c r="K105" s="270"/>
      <c r="L105" s="371"/>
      <c r="M105" s="271"/>
      <c r="N105" s="712"/>
      <c r="O105" s="712"/>
      <c r="P105" s="327"/>
      <c r="Q105" s="721"/>
      <c r="R105" s="274"/>
      <c r="S105" s="711"/>
      <c r="T105" s="322"/>
      <c r="U105" s="722"/>
      <c r="V105" s="278"/>
      <c r="W105" s="278"/>
      <c r="X105" s="275" t="n">
        <v>68</v>
      </c>
      <c r="Y105" s="278"/>
      <c r="Z105" s="708"/>
      <c r="AA105" s="747" t="n">
        <f aca="false">G105</f>
        <v>0</v>
      </c>
      <c r="AB105" s="647" t="n">
        <f aca="false">MAX(H105,I105)</f>
        <v>0</v>
      </c>
      <c r="AC105" s="710" t="n">
        <f aca="false">J105</f>
        <v>0</v>
      </c>
      <c r="AD105" s="711" t="n">
        <f aca="false">MAX(K105,L105)</f>
        <v>0</v>
      </c>
      <c r="AE105" s="712" t="n">
        <f aca="false">M105</f>
        <v>0</v>
      </c>
      <c r="AF105" s="713" t="n">
        <f aca="false">MAX(N105,O105)</f>
        <v>0</v>
      </c>
      <c r="AG105" s="714" t="n">
        <f aca="false">MAX(P105,Q105)</f>
        <v>0</v>
      </c>
      <c r="AH105" s="710" t="n">
        <f aca="false">MAX(R105,S105)</f>
        <v>0</v>
      </c>
      <c r="AI105" s="710" t="n">
        <f aca="false">T105</f>
        <v>0</v>
      </c>
      <c r="AJ105" s="647" t="n">
        <f aca="false">U105</f>
        <v>0</v>
      </c>
      <c r="AK105" s="715" t="n">
        <f aca="false">V105</f>
        <v>0</v>
      </c>
      <c r="AL105" s="710" t="n">
        <f aca="false">W105</f>
        <v>0</v>
      </c>
      <c r="AM105" s="710" t="n">
        <f aca="false">X105</f>
        <v>68</v>
      </c>
      <c r="AN105" s="716" t="n">
        <f aca="false">Y105</f>
        <v>0</v>
      </c>
      <c r="AO105" s="429"/>
      <c r="AP105" s="113"/>
    </row>
    <row r="106" customFormat="false" ht="12.75" hidden="false" customHeight="false" outlineLevel="0" collapsed="false">
      <c r="A106" s="330" t="n">
        <f aca="false">1+A105</f>
        <v>99</v>
      </c>
      <c r="B106" s="368" t="s">
        <v>652</v>
      </c>
      <c r="C106" s="364" t="n">
        <v>11392</v>
      </c>
      <c r="D106" s="364" t="s">
        <v>653</v>
      </c>
      <c r="E106" s="275" t="s">
        <v>654</v>
      </c>
      <c r="F106" s="529" t="n">
        <f aca="false">ROUND(IF(COUNT(AA106:AP106)&lt;=3,SUM(AA106:AP106),SUM(LARGE(AA106:AP106,1),LARGE(AA106:AP106,2),LARGE(AA106:AP106,3))),0)</f>
        <v>67</v>
      </c>
      <c r="G106" s="646"/>
      <c r="H106" s="267"/>
      <c r="I106" s="647"/>
      <c r="J106" s="275"/>
      <c r="K106" s="505"/>
      <c r="L106" s="270" t="n">
        <v>29</v>
      </c>
      <c r="M106" s="271"/>
      <c r="N106" s="712"/>
      <c r="O106" s="712"/>
      <c r="P106" s="327" t="n">
        <v>38</v>
      </c>
      <c r="Q106" s="721"/>
      <c r="R106" s="274"/>
      <c r="S106" s="711"/>
      <c r="T106" s="275"/>
      <c r="U106" s="722"/>
      <c r="V106" s="278"/>
      <c r="W106" s="278"/>
      <c r="X106" s="278"/>
      <c r="Y106" s="278"/>
      <c r="Z106" s="708"/>
      <c r="AA106" s="747" t="n">
        <f aca="false">G106</f>
        <v>0</v>
      </c>
      <c r="AB106" s="647" t="n">
        <f aca="false">MAX(H106,I106)</f>
        <v>0</v>
      </c>
      <c r="AC106" s="710" t="n">
        <f aca="false">J106</f>
        <v>0</v>
      </c>
      <c r="AD106" s="711" t="n">
        <f aca="false">MAX(K106,L106)</f>
        <v>29</v>
      </c>
      <c r="AE106" s="712" t="n">
        <f aca="false">M106</f>
        <v>0</v>
      </c>
      <c r="AF106" s="713" t="n">
        <f aca="false">MAX(N106,O106)</f>
        <v>0</v>
      </c>
      <c r="AG106" s="714" t="n">
        <f aca="false">MAX(P106,Q106)</f>
        <v>38</v>
      </c>
      <c r="AH106" s="710" t="n">
        <f aca="false">MAX(R106,S106)</f>
        <v>0</v>
      </c>
      <c r="AI106" s="710" t="n">
        <f aca="false">T106</f>
        <v>0</v>
      </c>
      <c r="AJ106" s="647" t="n">
        <f aca="false">U106</f>
        <v>0</v>
      </c>
      <c r="AK106" s="715" t="n">
        <f aca="false">V106</f>
        <v>0</v>
      </c>
      <c r="AL106" s="710" t="n">
        <f aca="false">W106</f>
        <v>0</v>
      </c>
      <c r="AM106" s="710" t="n">
        <f aca="false">X106</f>
        <v>0</v>
      </c>
      <c r="AN106" s="716" t="n">
        <f aca="false">Y106</f>
        <v>0</v>
      </c>
      <c r="AO106" s="429"/>
      <c r="AP106" s="113"/>
    </row>
    <row r="107" customFormat="false" ht="12.75" hidden="false" customHeight="false" outlineLevel="0" collapsed="false">
      <c r="A107" s="330" t="n">
        <f aca="false">1+A106</f>
        <v>100</v>
      </c>
      <c r="B107" s="397" t="s">
        <v>422</v>
      </c>
      <c r="C107" s="398" t="n">
        <v>68351</v>
      </c>
      <c r="D107" s="399" t="s">
        <v>423</v>
      </c>
      <c r="E107" s="670" t="s">
        <v>33</v>
      </c>
      <c r="F107" s="529" t="n">
        <f aca="false">ROUND(IF(COUNT(AA107:AP107)&lt;=3,SUM(AA107:AP107),SUM(LARGE(AA107:AP107,1),LARGE(AA107:AP107,2),LARGE(AA107:AP107,3))),0)</f>
        <v>67</v>
      </c>
      <c r="G107" s="646" t="n">
        <v>67</v>
      </c>
      <c r="H107" s="267"/>
      <c r="I107" s="647"/>
      <c r="J107" s="322"/>
      <c r="K107" s="270"/>
      <c r="L107" s="270"/>
      <c r="M107" s="271"/>
      <c r="N107" s="712"/>
      <c r="O107" s="712"/>
      <c r="P107" s="272"/>
      <c r="Q107" s="721"/>
      <c r="R107" s="274"/>
      <c r="S107" s="711"/>
      <c r="T107" s="275"/>
      <c r="U107" s="722"/>
      <c r="V107" s="278"/>
      <c r="W107" s="278"/>
      <c r="X107" s="278"/>
      <c r="Y107" s="278"/>
      <c r="Z107" s="708"/>
      <c r="AA107" s="747" t="n">
        <f aca="false">G107</f>
        <v>67</v>
      </c>
      <c r="AB107" s="647" t="n">
        <f aca="false">MAX(H107,I107)</f>
        <v>0</v>
      </c>
      <c r="AC107" s="710" t="n">
        <f aca="false">J107</f>
        <v>0</v>
      </c>
      <c r="AD107" s="711" t="n">
        <f aca="false">MAX(K107,L107)</f>
        <v>0</v>
      </c>
      <c r="AE107" s="712" t="n">
        <f aca="false">M107</f>
        <v>0</v>
      </c>
      <c r="AF107" s="713" t="n">
        <f aca="false">MAX(N107,O107)</f>
        <v>0</v>
      </c>
      <c r="AG107" s="714" t="n">
        <f aca="false">MAX(P107,Q107)</f>
        <v>0</v>
      </c>
      <c r="AH107" s="710" t="n">
        <f aca="false">MAX(R107,S107)</f>
        <v>0</v>
      </c>
      <c r="AI107" s="710" t="n">
        <f aca="false">T107</f>
        <v>0</v>
      </c>
      <c r="AJ107" s="647" t="n">
        <f aca="false">U107</f>
        <v>0</v>
      </c>
      <c r="AK107" s="715" t="n">
        <f aca="false">V107</f>
        <v>0</v>
      </c>
      <c r="AL107" s="710" t="n">
        <f aca="false">W107</f>
        <v>0</v>
      </c>
      <c r="AM107" s="710" t="n">
        <f aca="false">X107</f>
        <v>0</v>
      </c>
      <c r="AN107" s="716" t="n">
        <f aca="false">Y107</f>
        <v>0</v>
      </c>
      <c r="AO107" s="429"/>
      <c r="AP107" s="113"/>
    </row>
    <row r="108" customFormat="false" ht="12.75" hidden="false" customHeight="false" outlineLevel="0" collapsed="false">
      <c r="A108" s="330" t="n">
        <f aca="false">1+A107</f>
        <v>101</v>
      </c>
      <c r="B108" s="388" t="s">
        <v>361</v>
      </c>
      <c r="C108" s="348" t="n">
        <v>93336</v>
      </c>
      <c r="D108" s="407" t="s">
        <v>362</v>
      </c>
      <c r="E108" s="407" t="s">
        <v>33</v>
      </c>
      <c r="F108" s="529" t="n">
        <f aca="false">ROUND(IF(COUNT(AA108:AP108)&lt;=3,SUM(AA108:AP108),SUM(LARGE(AA108:AP108,1),LARGE(AA108:AP108,2),LARGE(AA108:AP108,3))),0)</f>
        <v>66</v>
      </c>
      <c r="G108" s="646" t="n">
        <v>66</v>
      </c>
      <c r="H108" s="267"/>
      <c r="I108" s="647"/>
      <c r="J108" s="322"/>
      <c r="K108" s="270"/>
      <c r="L108" s="270"/>
      <c r="M108" s="271"/>
      <c r="N108" s="712"/>
      <c r="O108" s="712"/>
      <c r="P108" s="272"/>
      <c r="Q108" s="721"/>
      <c r="R108" s="274"/>
      <c r="S108" s="711"/>
      <c r="T108" s="275"/>
      <c r="U108" s="722"/>
      <c r="V108" s="278"/>
      <c r="W108" s="278"/>
      <c r="X108" s="278"/>
      <c r="Y108" s="278"/>
      <c r="Z108" s="708"/>
      <c r="AA108" s="747" t="n">
        <f aca="false">G108</f>
        <v>66</v>
      </c>
      <c r="AB108" s="647" t="n">
        <f aca="false">MAX(H108,I108)</f>
        <v>0</v>
      </c>
      <c r="AC108" s="710" t="n">
        <f aca="false">J108</f>
        <v>0</v>
      </c>
      <c r="AD108" s="711" t="n">
        <f aca="false">MAX(K108,L108)</f>
        <v>0</v>
      </c>
      <c r="AE108" s="712" t="n">
        <f aca="false">M108</f>
        <v>0</v>
      </c>
      <c r="AF108" s="713" t="n">
        <f aca="false">MAX(N108,O108)</f>
        <v>0</v>
      </c>
      <c r="AG108" s="714" t="n">
        <f aca="false">MAX(P108,Q108)</f>
        <v>0</v>
      </c>
      <c r="AH108" s="710" t="n">
        <f aca="false">MAX(R108,S108)</f>
        <v>0</v>
      </c>
      <c r="AI108" s="710" t="n">
        <f aca="false">T108</f>
        <v>0</v>
      </c>
      <c r="AJ108" s="647" t="n">
        <f aca="false">U108</f>
        <v>0</v>
      </c>
      <c r="AK108" s="715" t="n">
        <f aca="false">V108</f>
        <v>0</v>
      </c>
      <c r="AL108" s="710" t="n">
        <f aca="false">W108</f>
        <v>0</v>
      </c>
      <c r="AM108" s="710" t="n">
        <f aca="false">X108</f>
        <v>0</v>
      </c>
      <c r="AN108" s="716" t="n">
        <f aca="false">Y108</f>
        <v>0</v>
      </c>
      <c r="AO108" s="429"/>
      <c r="AP108" s="113"/>
    </row>
    <row r="109" customFormat="false" ht="12.75" hidden="false" customHeight="false" outlineLevel="0" collapsed="false">
      <c r="A109" s="330" t="n">
        <f aca="false">1+A108</f>
        <v>102</v>
      </c>
      <c r="B109" s="368" t="s">
        <v>307</v>
      </c>
      <c r="C109" s="364" t="s">
        <v>308</v>
      </c>
      <c r="D109" s="275" t="s">
        <v>309</v>
      </c>
      <c r="E109" s="275" t="s">
        <v>48</v>
      </c>
      <c r="F109" s="529" t="n">
        <f aca="false">ROUND(IF(COUNT(AA109:AP109)&lt;=3,SUM(AA109:AP109),SUM(LARGE(AA109:AP109,1),LARGE(AA109:AP109,2),LARGE(AA109:AP109,3))),0)</f>
        <v>65</v>
      </c>
      <c r="G109" s="646"/>
      <c r="H109" s="267"/>
      <c r="I109" s="647"/>
      <c r="J109" s="275"/>
      <c r="K109" s="505"/>
      <c r="L109" s="270"/>
      <c r="M109" s="271"/>
      <c r="N109" s="712"/>
      <c r="O109" s="712"/>
      <c r="P109" s="327" t="n">
        <v>65</v>
      </c>
      <c r="Q109" s="721"/>
      <c r="R109" s="274"/>
      <c r="S109" s="711"/>
      <c r="T109" s="275"/>
      <c r="U109" s="722"/>
      <c r="V109" s="278"/>
      <c r="W109" s="278"/>
      <c r="X109" s="278"/>
      <c r="Y109" s="278"/>
      <c r="Z109" s="708"/>
      <c r="AA109" s="747" t="n">
        <f aca="false">G109</f>
        <v>0</v>
      </c>
      <c r="AB109" s="647" t="n">
        <f aca="false">MAX(H109,I109)</f>
        <v>0</v>
      </c>
      <c r="AC109" s="710" t="n">
        <f aca="false">J109</f>
        <v>0</v>
      </c>
      <c r="AD109" s="711" t="n">
        <f aca="false">MAX(K109,L109)</f>
        <v>0</v>
      </c>
      <c r="AE109" s="712" t="n">
        <f aca="false">M109</f>
        <v>0</v>
      </c>
      <c r="AF109" s="713" t="n">
        <f aca="false">MAX(N109,O109)</f>
        <v>0</v>
      </c>
      <c r="AG109" s="714" t="n">
        <f aca="false">MAX(P109,Q109)</f>
        <v>65</v>
      </c>
      <c r="AH109" s="710" t="n">
        <f aca="false">MAX(R109,S109)</f>
        <v>0</v>
      </c>
      <c r="AI109" s="710" t="n">
        <f aca="false">T109</f>
        <v>0</v>
      </c>
      <c r="AJ109" s="647" t="n">
        <f aca="false">U109</f>
        <v>0</v>
      </c>
      <c r="AK109" s="715" t="n">
        <f aca="false">V109</f>
        <v>0</v>
      </c>
      <c r="AL109" s="710" t="n">
        <f aca="false">W109</f>
        <v>0</v>
      </c>
      <c r="AM109" s="710" t="n">
        <f aca="false">X109</f>
        <v>0</v>
      </c>
      <c r="AN109" s="716" t="n">
        <f aca="false">Y109</f>
        <v>0</v>
      </c>
      <c r="AO109" s="429"/>
      <c r="AP109" s="113"/>
    </row>
    <row r="110" customFormat="false" ht="12.75" hidden="false" customHeight="false" outlineLevel="0" collapsed="false">
      <c r="A110" s="330" t="n">
        <f aca="false">1+A109</f>
        <v>103</v>
      </c>
      <c r="B110" s="365" t="s">
        <v>402</v>
      </c>
      <c r="C110" s="357" t="n">
        <v>67864</v>
      </c>
      <c r="D110" s="357" t="s">
        <v>403</v>
      </c>
      <c r="E110" s="322" t="s">
        <v>43</v>
      </c>
      <c r="F110" s="529" t="n">
        <f aca="false">ROUND(IF(COUNT(AA110:AP110)&lt;=3,SUM(AA110:AP110),SUM(LARGE(AA110:AP110,1),LARGE(AA110:AP110,2),LARGE(AA110:AP110,3))),0)</f>
        <v>64</v>
      </c>
      <c r="G110" s="646"/>
      <c r="H110" s="267"/>
      <c r="I110" s="647"/>
      <c r="J110" s="275"/>
      <c r="K110" s="270"/>
      <c r="L110" s="270"/>
      <c r="M110" s="325" t="n">
        <v>64</v>
      </c>
      <c r="N110" s="712"/>
      <c r="O110" s="712"/>
      <c r="P110" s="272"/>
      <c r="Q110" s="721"/>
      <c r="R110" s="274"/>
      <c r="S110" s="711"/>
      <c r="T110" s="275"/>
      <c r="U110" s="722"/>
      <c r="V110" s="278"/>
      <c r="W110" s="278"/>
      <c r="X110" s="278"/>
      <c r="Y110" s="278"/>
      <c r="Z110" s="708"/>
      <c r="AA110" s="747" t="n">
        <f aca="false">G110</f>
        <v>0</v>
      </c>
      <c r="AB110" s="647" t="n">
        <f aca="false">MAX(H110,I110)</f>
        <v>0</v>
      </c>
      <c r="AC110" s="710" t="n">
        <f aca="false">J110</f>
        <v>0</v>
      </c>
      <c r="AD110" s="711" t="n">
        <f aca="false">MAX(K110,L110)</f>
        <v>0</v>
      </c>
      <c r="AE110" s="712" t="n">
        <f aca="false">M110</f>
        <v>64</v>
      </c>
      <c r="AF110" s="713" t="n">
        <f aca="false">MAX(N110,O110)</f>
        <v>0</v>
      </c>
      <c r="AG110" s="714" t="n">
        <f aca="false">MAX(P110,Q110)</f>
        <v>0</v>
      </c>
      <c r="AH110" s="710" t="n">
        <f aca="false">MAX(R110,S110)</f>
        <v>0</v>
      </c>
      <c r="AI110" s="710" t="n">
        <f aca="false">T110</f>
        <v>0</v>
      </c>
      <c r="AJ110" s="647" t="n">
        <f aca="false">U110</f>
        <v>0</v>
      </c>
      <c r="AK110" s="715" t="n">
        <f aca="false">V110</f>
        <v>0</v>
      </c>
      <c r="AL110" s="710" t="n">
        <f aca="false">W110</f>
        <v>0</v>
      </c>
      <c r="AM110" s="710" t="n">
        <f aca="false">X110</f>
        <v>0</v>
      </c>
      <c r="AN110" s="716" t="n">
        <f aca="false">Y110</f>
        <v>0</v>
      </c>
      <c r="AO110" s="429"/>
      <c r="AP110" s="113"/>
    </row>
    <row r="111" customFormat="false" ht="12.75" hidden="false" customHeight="false" outlineLevel="0" collapsed="false">
      <c r="A111" s="330" t="n">
        <f aca="false">1+A110</f>
        <v>104</v>
      </c>
      <c r="B111" s="379" t="s">
        <v>389</v>
      </c>
      <c r="C111" s="275" t="n">
        <v>72017</v>
      </c>
      <c r="D111" s="275" t="n">
        <v>2524</v>
      </c>
      <c r="E111" s="275" t="s">
        <v>38</v>
      </c>
      <c r="F111" s="529" t="n">
        <f aca="false">ROUND(IF(COUNT(AA111:AP111)&lt;=3,SUM(AA111:AP111),SUM(LARGE(AA111:AP111,1),LARGE(AA111:AP111,2),LARGE(AA111:AP111,3))),0)</f>
        <v>64</v>
      </c>
      <c r="G111" s="646"/>
      <c r="H111" s="334" t="n">
        <v>64</v>
      </c>
      <c r="I111" s="647"/>
      <c r="J111" s="275"/>
      <c r="K111" s="270"/>
      <c r="L111" s="270"/>
      <c r="M111" s="271"/>
      <c r="N111" s="712"/>
      <c r="O111" s="712"/>
      <c r="P111" s="272"/>
      <c r="Q111" s="721"/>
      <c r="R111" s="274"/>
      <c r="S111" s="711"/>
      <c r="T111" s="275"/>
      <c r="U111" s="722"/>
      <c r="V111" s="278"/>
      <c r="W111" s="278"/>
      <c r="X111" s="278"/>
      <c r="Y111" s="278"/>
      <c r="Z111" s="708"/>
      <c r="AA111" s="747" t="n">
        <f aca="false">G111</f>
        <v>0</v>
      </c>
      <c r="AB111" s="647" t="n">
        <f aca="false">MAX(H111,I111)</f>
        <v>64</v>
      </c>
      <c r="AC111" s="710" t="n">
        <f aca="false">J111</f>
        <v>0</v>
      </c>
      <c r="AD111" s="711" t="n">
        <f aca="false">MAX(K111,L111)</f>
        <v>0</v>
      </c>
      <c r="AE111" s="712" t="n">
        <f aca="false">M111</f>
        <v>0</v>
      </c>
      <c r="AF111" s="713" t="n">
        <f aca="false">MAX(N111,O111)</f>
        <v>0</v>
      </c>
      <c r="AG111" s="714" t="n">
        <f aca="false">MAX(P111,Q111)</f>
        <v>0</v>
      </c>
      <c r="AH111" s="710" t="n">
        <f aca="false">MAX(R111,S111)</f>
        <v>0</v>
      </c>
      <c r="AI111" s="710" t="n">
        <f aca="false">T111</f>
        <v>0</v>
      </c>
      <c r="AJ111" s="647" t="n">
        <f aca="false">U111</f>
        <v>0</v>
      </c>
      <c r="AK111" s="715" t="n">
        <f aca="false">V111</f>
        <v>0</v>
      </c>
      <c r="AL111" s="710" t="n">
        <f aca="false">W111</f>
        <v>0</v>
      </c>
      <c r="AM111" s="710" t="n">
        <f aca="false">X111</f>
        <v>0</v>
      </c>
      <c r="AN111" s="716" t="n">
        <f aca="false">Y111</f>
        <v>0</v>
      </c>
      <c r="AO111" s="429"/>
      <c r="AP111" s="113"/>
    </row>
    <row r="112" customFormat="false" ht="12.75" hidden="false" customHeight="false" outlineLevel="0" collapsed="false">
      <c r="A112" s="330" t="n">
        <f aca="false">1+A111</f>
        <v>105</v>
      </c>
      <c r="B112" s="405" t="s">
        <v>346</v>
      </c>
      <c r="C112" s="336" t="n">
        <v>85511</v>
      </c>
      <c r="D112" s="337" t="s">
        <v>347</v>
      </c>
      <c r="E112" s="452" t="s">
        <v>85</v>
      </c>
      <c r="F112" s="529" t="n">
        <f aca="false">ROUND(IF(COUNT(AA112:AP112)&lt;=3,SUM(AA112:AP112),SUM(LARGE(AA112:AP112,1),LARGE(AA112:AP112,2),LARGE(AA112:AP112,3))),0)</f>
        <v>63</v>
      </c>
      <c r="G112" s="646" t="n">
        <v>63</v>
      </c>
      <c r="H112" s="267"/>
      <c r="I112" s="647"/>
      <c r="J112" s="275"/>
      <c r="K112" s="270"/>
      <c r="L112" s="270"/>
      <c r="M112" s="271"/>
      <c r="N112" s="712"/>
      <c r="O112" s="712"/>
      <c r="P112" s="272"/>
      <c r="Q112" s="721"/>
      <c r="R112" s="274"/>
      <c r="S112" s="711"/>
      <c r="T112" s="275"/>
      <c r="U112" s="722"/>
      <c r="V112" s="278"/>
      <c r="W112" s="278"/>
      <c r="X112" s="278"/>
      <c r="Y112" s="278"/>
      <c r="Z112" s="708"/>
      <c r="AA112" s="747" t="n">
        <f aca="false">G112</f>
        <v>63</v>
      </c>
      <c r="AB112" s="647" t="n">
        <f aca="false">MAX(H112,I112)</f>
        <v>0</v>
      </c>
      <c r="AC112" s="710" t="n">
        <f aca="false">J112</f>
        <v>0</v>
      </c>
      <c r="AD112" s="711" t="n">
        <f aca="false">MAX(K112,L112)</f>
        <v>0</v>
      </c>
      <c r="AE112" s="712" t="n">
        <f aca="false">M112</f>
        <v>0</v>
      </c>
      <c r="AF112" s="713" t="n">
        <f aca="false">MAX(N112,O112)</f>
        <v>0</v>
      </c>
      <c r="AG112" s="714" t="n">
        <f aca="false">MAX(P112,Q112)</f>
        <v>0</v>
      </c>
      <c r="AH112" s="710" t="n">
        <f aca="false">MAX(R112,S112)</f>
        <v>0</v>
      </c>
      <c r="AI112" s="710" t="n">
        <f aca="false">T112</f>
        <v>0</v>
      </c>
      <c r="AJ112" s="647" t="n">
        <f aca="false">U112</f>
        <v>0</v>
      </c>
      <c r="AK112" s="715" t="n">
        <f aca="false">V112</f>
        <v>0</v>
      </c>
      <c r="AL112" s="710" t="n">
        <f aca="false">W112</f>
        <v>0</v>
      </c>
      <c r="AM112" s="710" t="n">
        <f aca="false">X112</f>
        <v>0</v>
      </c>
      <c r="AN112" s="716" t="n">
        <f aca="false">Y112</f>
        <v>0</v>
      </c>
      <c r="AO112" s="104"/>
      <c r="AP112" s="113"/>
    </row>
    <row r="113" customFormat="false" ht="12.75" hidden="false" customHeight="false" outlineLevel="0" collapsed="false">
      <c r="A113" s="330" t="n">
        <f aca="false">1+A112</f>
        <v>106</v>
      </c>
      <c r="B113" s="328" t="s">
        <v>556</v>
      </c>
      <c r="C113" s="322" t="n">
        <v>94340</v>
      </c>
      <c r="D113" s="268" t="s">
        <v>557</v>
      </c>
      <c r="E113" s="357" t="s">
        <v>33</v>
      </c>
      <c r="F113" s="529" t="n">
        <f aca="false">ROUND(IF(COUNT(AA113:AP113)&lt;=3,SUM(AA113:AP113),SUM(LARGE(AA113:AP113,1),LARGE(AA113:AP113,2),LARGE(AA113:AP113,3))),0)</f>
        <v>63</v>
      </c>
      <c r="G113" s="646"/>
      <c r="H113" s="267"/>
      <c r="I113" s="647"/>
      <c r="J113" s="322" t="n">
        <v>63</v>
      </c>
      <c r="K113" s="270"/>
      <c r="L113" s="270"/>
      <c r="M113" s="271"/>
      <c r="N113" s="712"/>
      <c r="O113" s="712"/>
      <c r="P113" s="272"/>
      <c r="Q113" s="721"/>
      <c r="R113" s="274"/>
      <c r="S113" s="711"/>
      <c r="T113" s="275"/>
      <c r="U113" s="722"/>
      <c r="V113" s="278"/>
      <c r="W113" s="278"/>
      <c r="X113" s="278"/>
      <c r="Y113" s="278"/>
      <c r="Z113" s="708"/>
      <c r="AA113" s="747" t="n">
        <f aca="false">G113</f>
        <v>0</v>
      </c>
      <c r="AB113" s="647" t="n">
        <f aca="false">MAX(H113,I113)</f>
        <v>0</v>
      </c>
      <c r="AC113" s="710" t="n">
        <f aca="false">J113</f>
        <v>63</v>
      </c>
      <c r="AD113" s="711" t="n">
        <f aca="false">MAX(K113,L113)</f>
        <v>0</v>
      </c>
      <c r="AE113" s="712" t="n">
        <f aca="false">M113</f>
        <v>0</v>
      </c>
      <c r="AF113" s="713" t="n">
        <f aca="false">MAX(N113,O113)</f>
        <v>0</v>
      </c>
      <c r="AG113" s="714" t="n">
        <f aca="false">MAX(P113,Q113)</f>
        <v>0</v>
      </c>
      <c r="AH113" s="710" t="n">
        <f aca="false">MAX(R113,S113)</f>
        <v>0</v>
      </c>
      <c r="AI113" s="710" t="n">
        <f aca="false">T113</f>
        <v>0</v>
      </c>
      <c r="AJ113" s="647" t="n">
        <f aca="false">U113</f>
        <v>0</v>
      </c>
      <c r="AK113" s="715" t="n">
        <f aca="false">V113</f>
        <v>0</v>
      </c>
      <c r="AL113" s="710" t="n">
        <f aca="false">W113</f>
        <v>0</v>
      </c>
      <c r="AM113" s="710" t="n">
        <f aca="false">X113</f>
        <v>0</v>
      </c>
      <c r="AN113" s="716" t="n">
        <f aca="false">Y113</f>
        <v>0</v>
      </c>
      <c r="AO113" s="429"/>
      <c r="AP113" s="113"/>
    </row>
    <row r="114" customFormat="false" ht="12.75" hidden="false" customHeight="false" outlineLevel="0" collapsed="false">
      <c r="A114" s="330" t="n">
        <f aca="false">1+A113</f>
        <v>107</v>
      </c>
      <c r="B114" s="328" t="s">
        <v>681</v>
      </c>
      <c r="C114" s="322" t="n">
        <v>94352</v>
      </c>
      <c r="D114" s="268" t="s">
        <v>682</v>
      </c>
      <c r="E114" s="357" t="s">
        <v>33</v>
      </c>
      <c r="F114" s="529" t="n">
        <f aca="false">ROUND(IF(COUNT(AA114:AP114)&lt;=3,SUM(AA114:AP114),SUM(LARGE(AA114:AP114,1),LARGE(AA114:AP114,2),LARGE(AA114:AP114,3))),0)</f>
        <v>61</v>
      </c>
      <c r="G114" s="646"/>
      <c r="H114" s="267"/>
      <c r="I114" s="647"/>
      <c r="J114" s="322" t="n">
        <v>61</v>
      </c>
      <c r="K114" s="270"/>
      <c r="L114" s="270"/>
      <c r="M114" s="271"/>
      <c r="N114" s="712"/>
      <c r="O114" s="712"/>
      <c r="P114" s="272"/>
      <c r="Q114" s="721"/>
      <c r="R114" s="274"/>
      <c r="S114" s="711"/>
      <c r="T114" s="275"/>
      <c r="U114" s="722"/>
      <c r="V114" s="278"/>
      <c r="W114" s="278"/>
      <c r="X114" s="278"/>
      <c r="Y114" s="278"/>
      <c r="Z114" s="708"/>
      <c r="AA114" s="747" t="n">
        <f aca="false">G114</f>
        <v>0</v>
      </c>
      <c r="AB114" s="647" t="n">
        <f aca="false">MAX(H114,I114)</f>
        <v>0</v>
      </c>
      <c r="AC114" s="710" t="n">
        <f aca="false">J114</f>
        <v>61</v>
      </c>
      <c r="AD114" s="711" t="n">
        <f aca="false">MAX(K114,L114)</f>
        <v>0</v>
      </c>
      <c r="AE114" s="712" t="n">
        <f aca="false">M114</f>
        <v>0</v>
      </c>
      <c r="AF114" s="713" t="n">
        <f aca="false">MAX(N114,O114)</f>
        <v>0</v>
      </c>
      <c r="AG114" s="714" t="n">
        <f aca="false">MAX(P114,Q114)</f>
        <v>0</v>
      </c>
      <c r="AH114" s="710" t="n">
        <f aca="false">MAX(R114,S114)</f>
        <v>0</v>
      </c>
      <c r="AI114" s="710" t="n">
        <f aca="false">T114</f>
        <v>0</v>
      </c>
      <c r="AJ114" s="647" t="n">
        <f aca="false">U114</f>
        <v>0</v>
      </c>
      <c r="AK114" s="715" t="n">
        <f aca="false">V114</f>
        <v>0</v>
      </c>
      <c r="AL114" s="710" t="n">
        <f aca="false">W114</f>
        <v>0</v>
      </c>
      <c r="AM114" s="710" t="n">
        <f aca="false">X114</f>
        <v>0</v>
      </c>
      <c r="AN114" s="716" t="n">
        <f aca="false">Y114</f>
        <v>0</v>
      </c>
      <c r="AO114" s="104"/>
      <c r="AP114" s="113"/>
    </row>
    <row r="115" customFormat="false" ht="12.75" hidden="false" customHeight="false" outlineLevel="0" collapsed="false">
      <c r="A115" s="330" t="n">
        <f aca="false">1+A114</f>
        <v>108</v>
      </c>
      <c r="B115" s="328" t="s">
        <v>363</v>
      </c>
      <c r="C115" s="322" t="n">
        <v>76094</v>
      </c>
      <c r="D115" s="268" t="s">
        <v>279</v>
      </c>
      <c r="E115" s="357" t="s">
        <v>33</v>
      </c>
      <c r="F115" s="529" t="n">
        <f aca="false">ROUND(IF(COUNT(AA115:AP115)&lt;=3,SUM(AA115:AP115),SUM(LARGE(AA115:AP115,1),LARGE(AA115:AP115,2),LARGE(AA115:AP115,3))),0)</f>
        <v>61</v>
      </c>
      <c r="G115" s="646"/>
      <c r="H115" s="267"/>
      <c r="I115" s="647"/>
      <c r="J115" s="322" t="n">
        <v>61</v>
      </c>
      <c r="K115" s="270"/>
      <c r="L115" s="270"/>
      <c r="M115" s="271"/>
      <c r="N115" s="712"/>
      <c r="O115" s="712"/>
      <c r="P115" s="272"/>
      <c r="Q115" s="721"/>
      <c r="R115" s="274"/>
      <c r="S115" s="711"/>
      <c r="T115" s="275"/>
      <c r="U115" s="722"/>
      <c r="V115" s="278"/>
      <c r="W115" s="278"/>
      <c r="X115" s="278"/>
      <c r="Y115" s="278"/>
      <c r="Z115" s="708"/>
      <c r="AA115" s="747" t="n">
        <f aca="false">G115</f>
        <v>0</v>
      </c>
      <c r="AB115" s="647" t="n">
        <f aca="false">MAX(H115,I115)</f>
        <v>0</v>
      </c>
      <c r="AC115" s="710" t="n">
        <f aca="false">J115</f>
        <v>61</v>
      </c>
      <c r="AD115" s="711" t="n">
        <f aca="false">MAX(K115,L115)</f>
        <v>0</v>
      </c>
      <c r="AE115" s="712" t="n">
        <f aca="false">M115</f>
        <v>0</v>
      </c>
      <c r="AF115" s="713" t="n">
        <f aca="false">MAX(N115,O115)</f>
        <v>0</v>
      </c>
      <c r="AG115" s="714" t="n">
        <f aca="false">MAX(P115,Q115)</f>
        <v>0</v>
      </c>
      <c r="AH115" s="710" t="n">
        <f aca="false">MAX(R115,S115)</f>
        <v>0</v>
      </c>
      <c r="AI115" s="710" t="n">
        <f aca="false">T115</f>
        <v>0</v>
      </c>
      <c r="AJ115" s="647" t="n">
        <f aca="false">U115</f>
        <v>0</v>
      </c>
      <c r="AK115" s="715" t="n">
        <f aca="false">V115</f>
        <v>0</v>
      </c>
      <c r="AL115" s="710" t="n">
        <f aca="false">W115</f>
        <v>0</v>
      </c>
      <c r="AM115" s="710" t="n">
        <f aca="false">X115</f>
        <v>0</v>
      </c>
      <c r="AN115" s="716" t="n">
        <f aca="false">Y115</f>
        <v>0</v>
      </c>
      <c r="AO115" s="429"/>
      <c r="AP115" s="113"/>
    </row>
    <row r="116" customFormat="false" ht="12.75" hidden="false" customHeight="false" outlineLevel="0" collapsed="false">
      <c r="A116" s="330" t="n">
        <f aca="false">1+A115</f>
        <v>109</v>
      </c>
      <c r="B116" s="368" t="s">
        <v>542</v>
      </c>
      <c r="C116" s="391" t="n">
        <v>54104</v>
      </c>
      <c r="D116" s="391" t="s">
        <v>543</v>
      </c>
      <c r="E116" s="275" t="s">
        <v>48</v>
      </c>
      <c r="F116" s="529" t="n">
        <f aca="false">ROUND(IF(COUNT(AA116:AP116)&lt;=3,SUM(AA116:AP116),SUM(LARGE(AA116:AP116,1),LARGE(AA116:AP116,2),LARGE(AA116:AP116,3))),0)</f>
        <v>61</v>
      </c>
      <c r="G116" s="646"/>
      <c r="H116" s="267"/>
      <c r="I116" s="647"/>
      <c r="J116" s="322"/>
      <c r="K116" s="505"/>
      <c r="L116" s="270"/>
      <c r="M116" s="271"/>
      <c r="N116" s="712"/>
      <c r="O116" s="712"/>
      <c r="P116" s="327" t="n">
        <v>61</v>
      </c>
      <c r="Q116" s="721"/>
      <c r="R116" s="274"/>
      <c r="S116" s="711"/>
      <c r="T116" s="275"/>
      <c r="U116" s="722"/>
      <c r="V116" s="278"/>
      <c r="W116" s="278"/>
      <c r="X116" s="278"/>
      <c r="Y116" s="278"/>
      <c r="Z116" s="708"/>
      <c r="AA116" s="747" t="n">
        <f aca="false">G116</f>
        <v>0</v>
      </c>
      <c r="AB116" s="647" t="n">
        <f aca="false">MAX(H116,I116)</f>
        <v>0</v>
      </c>
      <c r="AC116" s="710" t="n">
        <f aca="false">J116</f>
        <v>0</v>
      </c>
      <c r="AD116" s="711" t="n">
        <f aca="false">MAX(K116,L116)</f>
        <v>0</v>
      </c>
      <c r="AE116" s="712" t="n">
        <f aca="false">M116</f>
        <v>0</v>
      </c>
      <c r="AF116" s="713" t="n">
        <f aca="false">MAX(N116,O116)</f>
        <v>0</v>
      </c>
      <c r="AG116" s="714" t="n">
        <f aca="false">MAX(P116,Q116)</f>
        <v>61</v>
      </c>
      <c r="AH116" s="710" t="n">
        <f aca="false">MAX(R116,S116)</f>
        <v>0</v>
      </c>
      <c r="AI116" s="710" t="n">
        <f aca="false">T116</f>
        <v>0</v>
      </c>
      <c r="AJ116" s="647" t="n">
        <f aca="false">U116</f>
        <v>0</v>
      </c>
      <c r="AK116" s="715" t="n">
        <f aca="false">V116</f>
        <v>0</v>
      </c>
      <c r="AL116" s="710" t="n">
        <f aca="false">W116</f>
        <v>0</v>
      </c>
      <c r="AM116" s="710" t="n">
        <f aca="false">X116</f>
        <v>0</v>
      </c>
      <c r="AN116" s="716" t="n">
        <f aca="false">Y116</f>
        <v>0</v>
      </c>
      <c r="AO116" s="429"/>
      <c r="AP116" s="113"/>
    </row>
    <row r="117" customFormat="false" ht="12.75" hidden="false" customHeight="false" outlineLevel="0" collapsed="false">
      <c r="A117" s="330" t="n">
        <f aca="false">1+A116</f>
        <v>110</v>
      </c>
      <c r="B117" s="376" t="s">
        <v>596</v>
      </c>
      <c r="C117" s="377" t="n">
        <v>81530</v>
      </c>
      <c r="D117" s="377" t="s">
        <v>597</v>
      </c>
      <c r="E117" s="377" t="s">
        <v>57</v>
      </c>
      <c r="F117" s="529" t="n">
        <f aca="false">ROUND(IF(COUNT(AA117:AP117)&lt;=3,SUM(AA117:AP117),SUM(LARGE(AA117:AP117,1),LARGE(AA117:AP117,2),LARGE(AA117:AP117,3))),0)</f>
        <v>61</v>
      </c>
      <c r="G117" s="646"/>
      <c r="H117" s="370"/>
      <c r="I117" s="647"/>
      <c r="J117" s="275"/>
      <c r="K117" s="505"/>
      <c r="L117" s="371"/>
      <c r="M117" s="271"/>
      <c r="N117" s="712"/>
      <c r="O117" s="712"/>
      <c r="P117" s="272"/>
      <c r="Q117" s="721"/>
      <c r="R117" s="274"/>
      <c r="S117" s="711"/>
      <c r="T117" s="322" t="n">
        <v>61</v>
      </c>
      <c r="U117" s="722"/>
      <c r="V117" s="278"/>
      <c r="W117" s="278"/>
      <c r="X117" s="278"/>
      <c r="Y117" s="278"/>
      <c r="Z117" s="708"/>
      <c r="AA117" s="747" t="n">
        <f aca="false">G117</f>
        <v>0</v>
      </c>
      <c r="AB117" s="647" t="n">
        <f aca="false">MAX(H117,I117)</f>
        <v>0</v>
      </c>
      <c r="AC117" s="710" t="n">
        <f aca="false">J117</f>
        <v>0</v>
      </c>
      <c r="AD117" s="711" t="n">
        <f aca="false">MAX(K117,L117)</f>
        <v>0</v>
      </c>
      <c r="AE117" s="712" t="n">
        <f aca="false">M117</f>
        <v>0</v>
      </c>
      <c r="AF117" s="713" t="n">
        <f aca="false">MAX(N117,O117)</f>
        <v>0</v>
      </c>
      <c r="AG117" s="714" t="n">
        <f aca="false">MAX(P117,Q117)</f>
        <v>0</v>
      </c>
      <c r="AH117" s="710" t="n">
        <f aca="false">MAX(R117,S117)</f>
        <v>0</v>
      </c>
      <c r="AI117" s="710" t="n">
        <f aca="false">T117</f>
        <v>61</v>
      </c>
      <c r="AJ117" s="647" t="n">
        <f aca="false">U117</f>
        <v>0</v>
      </c>
      <c r="AK117" s="715" t="n">
        <f aca="false">V117</f>
        <v>0</v>
      </c>
      <c r="AL117" s="710" t="n">
        <f aca="false">W117</f>
        <v>0</v>
      </c>
      <c r="AM117" s="710" t="n">
        <f aca="false">X117</f>
        <v>0</v>
      </c>
      <c r="AN117" s="716" t="n">
        <f aca="false">Y117</f>
        <v>0</v>
      </c>
      <c r="AO117" s="429"/>
      <c r="AP117" s="113"/>
    </row>
    <row r="118" customFormat="false" ht="12.75" hidden="false" customHeight="false" outlineLevel="0" collapsed="false">
      <c r="A118" s="330" t="n">
        <f aca="false">1+A117</f>
        <v>111</v>
      </c>
      <c r="B118" s="368" t="s">
        <v>655</v>
      </c>
      <c r="C118" s="364" t="n">
        <v>54101</v>
      </c>
      <c r="D118" s="275" t="s">
        <v>656</v>
      </c>
      <c r="E118" s="275" t="s">
        <v>48</v>
      </c>
      <c r="F118" s="529" t="n">
        <f aca="false">ROUND(IF(COUNT(AA118:AP118)&lt;=3,SUM(AA118:AP118),SUM(LARGE(AA118:AP118,1),LARGE(AA118:AP118,2),LARGE(AA118:AP118,3))),0)</f>
        <v>60</v>
      </c>
      <c r="G118" s="646"/>
      <c r="H118" s="267"/>
      <c r="I118" s="647"/>
      <c r="J118" s="275"/>
      <c r="K118" s="505"/>
      <c r="L118" s="270"/>
      <c r="M118" s="271"/>
      <c r="N118" s="712"/>
      <c r="O118" s="712"/>
      <c r="P118" s="327" t="n">
        <v>60</v>
      </c>
      <c r="Q118" s="721"/>
      <c r="R118" s="274"/>
      <c r="S118" s="711"/>
      <c r="T118" s="275"/>
      <c r="U118" s="722"/>
      <c r="V118" s="278"/>
      <c r="W118" s="278"/>
      <c r="X118" s="278"/>
      <c r="Y118" s="278"/>
      <c r="Z118" s="708"/>
      <c r="AA118" s="747" t="n">
        <f aca="false">G118</f>
        <v>0</v>
      </c>
      <c r="AB118" s="647" t="n">
        <f aca="false">MAX(H118,I118)</f>
        <v>0</v>
      </c>
      <c r="AC118" s="710" t="n">
        <f aca="false">J118</f>
        <v>0</v>
      </c>
      <c r="AD118" s="711" t="n">
        <f aca="false">MAX(K118,L118)</f>
        <v>0</v>
      </c>
      <c r="AE118" s="712" t="n">
        <f aca="false">M118</f>
        <v>0</v>
      </c>
      <c r="AF118" s="713" t="n">
        <f aca="false">MAX(N118,O118)</f>
        <v>0</v>
      </c>
      <c r="AG118" s="714" t="n">
        <f aca="false">MAX(P118,Q118)</f>
        <v>60</v>
      </c>
      <c r="AH118" s="710" t="n">
        <f aca="false">MAX(R118,S118)</f>
        <v>0</v>
      </c>
      <c r="AI118" s="710" t="n">
        <f aca="false">T118</f>
        <v>0</v>
      </c>
      <c r="AJ118" s="647" t="n">
        <f aca="false">U118</f>
        <v>0</v>
      </c>
      <c r="AK118" s="715" t="n">
        <f aca="false">V118</f>
        <v>0</v>
      </c>
      <c r="AL118" s="710" t="n">
        <f aca="false">W118</f>
        <v>0</v>
      </c>
      <c r="AM118" s="710" t="n">
        <f aca="false">X118</f>
        <v>0</v>
      </c>
      <c r="AN118" s="716" t="n">
        <f aca="false">Y118</f>
        <v>0</v>
      </c>
      <c r="AO118" s="429"/>
      <c r="AP118" s="113"/>
    </row>
    <row r="119" customFormat="false" ht="12.75" hidden="false" customHeight="false" outlineLevel="0" collapsed="false">
      <c r="A119" s="330" t="n">
        <f aca="false">1+A118</f>
        <v>112</v>
      </c>
      <c r="B119" s="328" t="s">
        <v>657</v>
      </c>
      <c r="C119" s="275" t="n">
        <v>16121</v>
      </c>
      <c r="D119" s="380" t="n">
        <v>558</v>
      </c>
      <c r="E119" s="275" t="s">
        <v>38</v>
      </c>
      <c r="F119" s="529" t="n">
        <f aca="false">ROUND(IF(COUNT(AA119:AP119)&lt;=3,SUM(AA119:AP119),SUM(LARGE(AA119:AP119,1),LARGE(AA119:AP119,2),LARGE(AA119:AP119,3))),0)</f>
        <v>59</v>
      </c>
      <c r="G119" s="646"/>
      <c r="H119" s="334" t="n">
        <v>59</v>
      </c>
      <c r="I119" s="647"/>
      <c r="J119" s="322"/>
      <c r="K119" s="270"/>
      <c r="L119" s="270"/>
      <c r="M119" s="271"/>
      <c r="N119" s="712"/>
      <c r="O119" s="712"/>
      <c r="P119" s="272"/>
      <c r="Q119" s="721"/>
      <c r="R119" s="274"/>
      <c r="S119" s="711"/>
      <c r="T119" s="275"/>
      <c r="U119" s="722"/>
      <c r="V119" s="278"/>
      <c r="W119" s="278"/>
      <c r="X119" s="278"/>
      <c r="Y119" s="278"/>
      <c r="Z119" s="708"/>
      <c r="AA119" s="747" t="n">
        <f aca="false">G119</f>
        <v>0</v>
      </c>
      <c r="AB119" s="647" t="n">
        <f aca="false">MAX(H119,I119)</f>
        <v>59</v>
      </c>
      <c r="AC119" s="710" t="n">
        <f aca="false">J119</f>
        <v>0</v>
      </c>
      <c r="AD119" s="711" t="n">
        <f aca="false">MAX(K119,L119)</f>
        <v>0</v>
      </c>
      <c r="AE119" s="712" t="n">
        <f aca="false">M119</f>
        <v>0</v>
      </c>
      <c r="AF119" s="713" t="n">
        <f aca="false">MAX(N119,O119)</f>
        <v>0</v>
      </c>
      <c r="AG119" s="714" t="n">
        <f aca="false">MAX(P119,Q119)</f>
        <v>0</v>
      </c>
      <c r="AH119" s="710" t="n">
        <f aca="false">MAX(R119,S119)</f>
        <v>0</v>
      </c>
      <c r="AI119" s="710" t="n">
        <f aca="false">T119</f>
        <v>0</v>
      </c>
      <c r="AJ119" s="647" t="n">
        <f aca="false">U119</f>
        <v>0</v>
      </c>
      <c r="AK119" s="715" t="n">
        <f aca="false">V119</f>
        <v>0</v>
      </c>
      <c r="AL119" s="710" t="n">
        <f aca="false">W119</f>
        <v>0</v>
      </c>
      <c r="AM119" s="710" t="n">
        <f aca="false">X119</f>
        <v>0</v>
      </c>
      <c r="AN119" s="716" t="n">
        <f aca="false">Y119</f>
        <v>0</v>
      </c>
      <c r="AO119" s="429"/>
      <c r="AP119" s="113"/>
    </row>
    <row r="120" customFormat="false" ht="12.75" hidden="false" customHeight="false" outlineLevel="0" collapsed="false">
      <c r="A120" s="330" t="n">
        <f aca="false">1+A119</f>
        <v>113</v>
      </c>
      <c r="B120" s="335" t="s">
        <v>321</v>
      </c>
      <c r="C120" s="336" t="n">
        <v>85487</v>
      </c>
      <c r="D120" s="337" t="s">
        <v>322</v>
      </c>
      <c r="E120" s="452" t="s">
        <v>85</v>
      </c>
      <c r="F120" s="529" t="n">
        <f aca="false">ROUND(IF(COUNT(AA120:AP120)&lt;=3,SUM(AA120:AP120),SUM(LARGE(AA120:AP120,1),LARGE(AA120:AP120,2),LARGE(AA120:AP120,3))),0)</f>
        <v>58</v>
      </c>
      <c r="G120" s="646" t="n">
        <v>58</v>
      </c>
      <c r="H120" s="267"/>
      <c r="I120" s="647"/>
      <c r="J120" s="322"/>
      <c r="K120" s="270"/>
      <c r="L120" s="270"/>
      <c r="M120" s="271"/>
      <c r="N120" s="712"/>
      <c r="O120" s="712"/>
      <c r="P120" s="272"/>
      <c r="Q120" s="721"/>
      <c r="R120" s="274"/>
      <c r="S120" s="711"/>
      <c r="T120" s="275"/>
      <c r="U120" s="722"/>
      <c r="V120" s="278"/>
      <c r="W120" s="278"/>
      <c r="X120" s="278"/>
      <c r="Y120" s="278"/>
      <c r="Z120" s="708"/>
      <c r="AA120" s="747" t="n">
        <f aca="false">G120</f>
        <v>58</v>
      </c>
      <c r="AB120" s="647" t="n">
        <f aca="false">MAX(H120,I120)</f>
        <v>0</v>
      </c>
      <c r="AC120" s="710" t="n">
        <f aca="false">J120</f>
        <v>0</v>
      </c>
      <c r="AD120" s="711" t="n">
        <f aca="false">MAX(K120,L120)</f>
        <v>0</v>
      </c>
      <c r="AE120" s="712" t="n">
        <f aca="false">M120</f>
        <v>0</v>
      </c>
      <c r="AF120" s="713" t="n">
        <f aca="false">MAX(N120,O120)</f>
        <v>0</v>
      </c>
      <c r="AG120" s="714" t="n">
        <f aca="false">MAX(P120,Q120)</f>
        <v>0</v>
      </c>
      <c r="AH120" s="710" t="n">
        <f aca="false">MAX(R120,S120)</f>
        <v>0</v>
      </c>
      <c r="AI120" s="710" t="n">
        <f aca="false">T120</f>
        <v>0</v>
      </c>
      <c r="AJ120" s="647" t="n">
        <f aca="false">U120</f>
        <v>0</v>
      </c>
      <c r="AK120" s="715" t="n">
        <f aca="false">V120</f>
        <v>0</v>
      </c>
      <c r="AL120" s="710" t="n">
        <f aca="false">W120</f>
        <v>0</v>
      </c>
      <c r="AM120" s="710" t="n">
        <f aca="false">X120</f>
        <v>0</v>
      </c>
      <c r="AN120" s="716" t="n">
        <f aca="false">Y120</f>
        <v>0</v>
      </c>
      <c r="AO120" s="429"/>
      <c r="AP120" s="113"/>
    </row>
    <row r="121" customFormat="false" ht="12.75" hidden="false" customHeight="false" outlineLevel="0" collapsed="false">
      <c r="A121" s="330" t="n">
        <f aca="false">1+A120</f>
        <v>114</v>
      </c>
      <c r="B121" s="369" t="s">
        <v>946</v>
      </c>
      <c r="C121" s="389" t="n">
        <v>71665</v>
      </c>
      <c r="D121" s="389" t="s">
        <v>662</v>
      </c>
      <c r="E121" s="452" t="s">
        <v>28</v>
      </c>
      <c r="F121" s="529" t="n">
        <f aca="false">ROUND(IF(COUNT(AA121:AP121)&lt;=3,SUM(AA121:AP121),SUM(LARGE(AA121:AP121,1),LARGE(AA121:AP121,2),LARGE(AA121:AP121,3))),0)</f>
        <v>58</v>
      </c>
      <c r="G121" s="646"/>
      <c r="H121" s="267"/>
      <c r="I121" s="647"/>
      <c r="J121" s="322"/>
      <c r="K121" s="270"/>
      <c r="L121" s="371" t="n">
        <v>58</v>
      </c>
      <c r="M121" s="271"/>
      <c r="N121" s="712"/>
      <c r="O121" s="712"/>
      <c r="P121" s="272"/>
      <c r="Q121" s="721"/>
      <c r="R121" s="274"/>
      <c r="S121" s="711"/>
      <c r="T121" s="275"/>
      <c r="U121" s="722"/>
      <c r="V121" s="278"/>
      <c r="W121" s="278"/>
      <c r="X121" s="278"/>
      <c r="Y121" s="278"/>
      <c r="Z121" s="708"/>
      <c r="AA121" s="747" t="n">
        <f aca="false">G121</f>
        <v>0</v>
      </c>
      <c r="AB121" s="647" t="n">
        <f aca="false">MAX(H121,I121)</f>
        <v>0</v>
      </c>
      <c r="AC121" s="710" t="n">
        <f aca="false">J121</f>
        <v>0</v>
      </c>
      <c r="AD121" s="711" t="n">
        <f aca="false">MAX(K121,L121)</f>
        <v>58</v>
      </c>
      <c r="AE121" s="712" t="n">
        <f aca="false">M121</f>
        <v>0</v>
      </c>
      <c r="AF121" s="713" t="n">
        <f aca="false">MAX(N121,O121)</f>
        <v>0</v>
      </c>
      <c r="AG121" s="714" t="n">
        <f aca="false">MAX(P121,Q121)</f>
        <v>0</v>
      </c>
      <c r="AH121" s="710" t="n">
        <f aca="false">MAX(R121,S121)</f>
        <v>0</v>
      </c>
      <c r="AI121" s="710" t="n">
        <f aca="false">T121</f>
        <v>0</v>
      </c>
      <c r="AJ121" s="647" t="n">
        <f aca="false">U121</f>
        <v>0</v>
      </c>
      <c r="AK121" s="715" t="n">
        <f aca="false">V121</f>
        <v>0</v>
      </c>
      <c r="AL121" s="710" t="n">
        <f aca="false">W121</f>
        <v>0</v>
      </c>
      <c r="AM121" s="710" t="n">
        <f aca="false">X121</f>
        <v>0</v>
      </c>
      <c r="AN121" s="716" t="n">
        <f aca="false">Y121</f>
        <v>0</v>
      </c>
      <c r="AO121" s="429"/>
      <c r="AP121" s="113"/>
    </row>
    <row r="122" customFormat="false" ht="12.75" hidden="false" customHeight="false" outlineLevel="0" collapsed="false">
      <c r="A122" s="330" t="n">
        <f aca="false">1+A121</f>
        <v>115</v>
      </c>
      <c r="B122" s="328" t="s">
        <v>584</v>
      </c>
      <c r="C122" s="322" t="n">
        <v>89686</v>
      </c>
      <c r="D122" s="268" t="s">
        <v>585</v>
      </c>
      <c r="E122" s="357" t="s">
        <v>33</v>
      </c>
      <c r="F122" s="529" t="n">
        <f aca="false">ROUND(IF(COUNT(AA122:AP122)&lt;=3,SUM(AA122:AP122),SUM(LARGE(AA122:AP122,1),LARGE(AA122:AP122,2),LARGE(AA122:AP122,3))),0)</f>
        <v>58</v>
      </c>
      <c r="G122" s="646"/>
      <c r="H122" s="267"/>
      <c r="I122" s="647"/>
      <c r="J122" s="322" t="n">
        <v>58</v>
      </c>
      <c r="K122" s="270"/>
      <c r="L122" s="270"/>
      <c r="M122" s="271"/>
      <c r="N122" s="712"/>
      <c r="O122" s="712"/>
      <c r="P122" s="272"/>
      <c r="Q122" s="721"/>
      <c r="R122" s="274"/>
      <c r="S122" s="711"/>
      <c r="T122" s="275"/>
      <c r="U122" s="722"/>
      <c r="V122" s="278"/>
      <c r="W122" s="278"/>
      <c r="X122" s="278"/>
      <c r="Y122" s="278"/>
      <c r="Z122" s="708"/>
      <c r="AA122" s="747" t="n">
        <f aca="false">G122</f>
        <v>0</v>
      </c>
      <c r="AB122" s="647" t="n">
        <f aca="false">MAX(H122,I122)</f>
        <v>0</v>
      </c>
      <c r="AC122" s="710" t="n">
        <f aca="false">J122</f>
        <v>58</v>
      </c>
      <c r="AD122" s="711" t="n">
        <f aca="false">MAX(K122,L122)</f>
        <v>0</v>
      </c>
      <c r="AE122" s="712" t="n">
        <f aca="false">M122</f>
        <v>0</v>
      </c>
      <c r="AF122" s="713" t="n">
        <f aca="false">MAX(N122,O122)</f>
        <v>0</v>
      </c>
      <c r="AG122" s="714" t="n">
        <f aca="false">MAX(P122,Q122)</f>
        <v>0</v>
      </c>
      <c r="AH122" s="710" t="n">
        <f aca="false">MAX(R122,S122)</f>
        <v>0</v>
      </c>
      <c r="AI122" s="710" t="n">
        <f aca="false">T122</f>
        <v>0</v>
      </c>
      <c r="AJ122" s="647" t="n">
        <f aca="false">U122</f>
        <v>0</v>
      </c>
      <c r="AK122" s="715" t="n">
        <f aca="false">V122</f>
        <v>0</v>
      </c>
      <c r="AL122" s="710" t="n">
        <f aca="false">W122</f>
        <v>0</v>
      </c>
      <c r="AM122" s="710" t="n">
        <f aca="false">X122</f>
        <v>0</v>
      </c>
      <c r="AN122" s="716" t="n">
        <f aca="false">Y122</f>
        <v>0</v>
      </c>
      <c r="AO122" s="429"/>
      <c r="AP122" s="113"/>
    </row>
    <row r="123" customFormat="false" ht="12.75" hidden="false" customHeight="false" outlineLevel="0" collapsed="false">
      <c r="A123" s="330" t="n">
        <f aca="false">1+A122</f>
        <v>116</v>
      </c>
      <c r="B123" s="538" t="s">
        <v>264</v>
      </c>
      <c r="C123" s="362" t="s">
        <v>265</v>
      </c>
      <c r="D123" s="362" t="s">
        <v>266</v>
      </c>
      <c r="E123" s="322" t="s">
        <v>28</v>
      </c>
      <c r="F123" s="529" t="n">
        <f aca="false">ROUND(IF(COUNT(AA123:AP123)&lt;=3,SUM(AA123:AP123),SUM(LARGE(AA123:AP123,1),LARGE(AA123:AP123,2),LARGE(AA123:AP123,3))),0)</f>
        <v>57</v>
      </c>
      <c r="G123" s="646"/>
      <c r="H123" s="267"/>
      <c r="I123" s="647"/>
      <c r="J123" s="275"/>
      <c r="K123" s="505" t="n">
        <v>8</v>
      </c>
      <c r="L123" s="270" t="n">
        <v>24</v>
      </c>
      <c r="M123" s="271"/>
      <c r="N123" s="712"/>
      <c r="O123" s="712"/>
      <c r="P123" s="272" t="n">
        <v>33</v>
      </c>
      <c r="Q123" s="721"/>
      <c r="R123" s="274"/>
      <c r="S123" s="711"/>
      <c r="T123" s="275"/>
      <c r="U123" s="722"/>
      <c r="V123" s="278"/>
      <c r="W123" s="278"/>
      <c r="X123" s="278"/>
      <c r="Y123" s="278"/>
      <c r="Z123" s="708"/>
      <c r="AA123" s="747" t="n">
        <f aca="false">G123</f>
        <v>0</v>
      </c>
      <c r="AB123" s="647" t="n">
        <f aca="false">MAX(H123,I123)</f>
        <v>0</v>
      </c>
      <c r="AC123" s="710" t="n">
        <f aca="false">J123</f>
        <v>0</v>
      </c>
      <c r="AD123" s="711" t="n">
        <f aca="false">MAX(K123,L123)</f>
        <v>24</v>
      </c>
      <c r="AE123" s="712" t="n">
        <f aca="false">M123</f>
        <v>0</v>
      </c>
      <c r="AF123" s="713" t="n">
        <f aca="false">MAX(N123,O123)</f>
        <v>0</v>
      </c>
      <c r="AG123" s="714" t="n">
        <f aca="false">MAX(P123,Q123)</f>
        <v>33</v>
      </c>
      <c r="AH123" s="710" t="n">
        <f aca="false">MAX(R123,S123)</f>
        <v>0</v>
      </c>
      <c r="AI123" s="710" t="n">
        <f aca="false">T123</f>
        <v>0</v>
      </c>
      <c r="AJ123" s="647" t="n">
        <f aca="false">U123</f>
        <v>0</v>
      </c>
      <c r="AK123" s="715" t="n">
        <f aca="false">V123</f>
        <v>0</v>
      </c>
      <c r="AL123" s="710" t="n">
        <f aca="false">W123</f>
        <v>0</v>
      </c>
      <c r="AM123" s="710" t="n">
        <f aca="false">X123</f>
        <v>0</v>
      </c>
      <c r="AN123" s="716" t="n">
        <f aca="false">Y123</f>
        <v>0</v>
      </c>
      <c r="AO123" s="104"/>
      <c r="AP123" s="113"/>
    </row>
    <row r="124" customFormat="false" ht="12.75" hidden="false" customHeight="false" outlineLevel="0" collapsed="false">
      <c r="A124" s="330" t="n">
        <f aca="false">1+A123</f>
        <v>117</v>
      </c>
      <c r="B124" s="328" t="s">
        <v>433</v>
      </c>
      <c r="C124" s="322" t="n">
        <v>89679</v>
      </c>
      <c r="D124" s="268" t="s">
        <v>434</v>
      </c>
      <c r="E124" s="357" t="s">
        <v>33</v>
      </c>
      <c r="F124" s="529" t="n">
        <f aca="false">ROUND(IF(COUNT(AA124:AP124)&lt;=3,SUM(AA124:AP124),SUM(LARGE(AA124:AP124,1),LARGE(AA124:AP124,2),LARGE(AA124:AP124,3))),0)</f>
        <v>57</v>
      </c>
      <c r="G124" s="646"/>
      <c r="H124" s="267"/>
      <c r="I124" s="647"/>
      <c r="J124" s="322" t="n">
        <v>57</v>
      </c>
      <c r="K124" s="270"/>
      <c r="L124" s="270"/>
      <c r="M124" s="271"/>
      <c r="N124" s="712"/>
      <c r="O124" s="712"/>
      <c r="P124" s="272"/>
      <c r="Q124" s="721"/>
      <c r="R124" s="274"/>
      <c r="S124" s="711"/>
      <c r="T124" s="275"/>
      <c r="U124" s="722"/>
      <c r="V124" s="278"/>
      <c r="W124" s="278"/>
      <c r="X124" s="278"/>
      <c r="Y124" s="278"/>
      <c r="Z124" s="708"/>
      <c r="AA124" s="747" t="n">
        <f aca="false">G124</f>
        <v>0</v>
      </c>
      <c r="AB124" s="647" t="n">
        <f aca="false">MAX(H124,I124)</f>
        <v>0</v>
      </c>
      <c r="AC124" s="710" t="n">
        <f aca="false">J124</f>
        <v>57</v>
      </c>
      <c r="AD124" s="711" t="n">
        <f aca="false">MAX(K124,L124)</f>
        <v>0</v>
      </c>
      <c r="AE124" s="712" t="n">
        <f aca="false">M124</f>
        <v>0</v>
      </c>
      <c r="AF124" s="713" t="n">
        <f aca="false">MAX(N124,O124)</f>
        <v>0</v>
      </c>
      <c r="AG124" s="714" t="n">
        <f aca="false">MAX(P124,Q124)</f>
        <v>0</v>
      </c>
      <c r="AH124" s="710" t="n">
        <f aca="false">MAX(R124,S124)</f>
        <v>0</v>
      </c>
      <c r="AI124" s="710" t="n">
        <f aca="false">T124</f>
        <v>0</v>
      </c>
      <c r="AJ124" s="647" t="n">
        <f aca="false">U124</f>
        <v>0</v>
      </c>
      <c r="AK124" s="715" t="n">
        <f aca="false">V124</f>
        <v>0</v>
      </c>
      <c r="AL124" s="710" t="n">
        <f aca="false">W124</f>
        <v>0</v>
      </c>
      <c r="AM124" s="710" t="n">
        <f aca="false">X124</f>
        <v>0</v>
      </c>
      <c r="AN124" s="716" t="n">
        <f aca="false">Y124</f>
        <v>0</v>
      </c>
      <c r="AO124" s="429"/>
      <c r="AP124" s="113"/>
    </row>
    <row r="125" customFormat="false" ht="12.75" hidden="false" customHeight="false" outlineLevel="0" collapsed="false">
      <c r="A125" s="330" t="n">
        <f aca="false">1+A124</f>
        <v>118</v>
      </c>
      <c r="B125" s="328" t="s">
        <v>742</v>
      </c>
      <c r="C125" s="322" t="n">
        <v>70612</v>
      </c>
      <c r="D125" s="268" t="s">
        <v>743</v>
      </c>
      <c r="E125" s="357" t="s">
        <v>33</v>
      </c>
      <c r="F125" s="529" t="n">
        <f aca="false">ROUND(IF(COUNT(AA125:AP125)&lt;=3,SUM(AA125:AP125),SUM(LARGE(AA125:AP125,1),LARGE(AA125:AP125,2),LARGE(AA125:AP125,3))),0)</f>
        <v>57</v>
      </c>
      <c r="G125" s="646"/>
      <c r="H125" s="267"/>
      <c r="I125" s="647"/>
      <c r="J125" s="322" t="n">
        <v>57</v>
      </c>
      <c r="K125" s="270"/>
      <c r="L125" s="270"/>
      <c r="M125" s="271"/>
      <c r="N125" s="712"/>
      <c r="O125" s="712"/>
      <c r="P125" s="272"/>
      <c r="Q125" s="721"/>
      <c r="R125" s="274"/>
      <c r="S125" s="711"/>
      <c r="T125" s="275"/>
      <c r="U125" s="722"/>
      <c r="V125" s="278"/>
      <c r="W125" s="278"/>
      <c r="X125" s="278"/>
      <c r="Y125" s="278"/>
      <c r="Z125" s="708"/>
      <c r="AA125" s="747" t="n">
        <f aca="false">G125</f>
        <v>0</v>
      </c>
      <c r="AB125" s="647" t="n">
        <f aca="false">MAX(H125,I125)</f>
        <v>0</v>
      </c>
      <c r="AC125" s="710" t="n">
        <f aca="false">J125</f>
        <v>57</v>
      </c>
      <c r="AD125" s="711" t="n">
        <f aca="false">MAX(K125,L125)</f>
        <v>0</v>
      </c>
      <c r="AE125" s="712" t="n">
        <f aca="false">M125</f>
        <v>0</v>
      </c>
      <c r="AF125" s="713" t="n">
        <f aca="false">MAX(N125,O125)</f>
        <v>0</v>
      </c>
      <c r="AG125" s="714" t="n">
        <f aca="false">MAX(P125,Q125)</f>
        <v>0</v>
      </c>
      <c r="AH125" s="710" t="n">
        <f aca="false">MAX(R125,S125)</f>
        <v>0</v>
      </c>
      <c r="AI125" s="710" t="n">
        <f aca="false">T125</f>
        <v>0</v>
      </c>
      <c r="AJ125" s="647" t="n">
        <f aca="false">U125</f>
        <v>0</v>
      </c>
      <c r="AK125" s="715" t="n">
        <f aca="false">V125</f>
        <v>0</v>
      </c>
      <c r="AL125" s="710" t="n">
        <f aca="false">W125</f>
        <v>0</v>
      </c>
      <c r="AM125" s="710" t="n">
        <f aca="false">X125</f>
        <v>0</v>
      </c>
      <c r="AN125" s="716" t="n">
        <f aca="false">Y125</f>
        <v>0</v>
      </c>
      <c r="AO125" s="104"/>
      <c r="AP125" s="113"/>
    </row>
    <row r="126" customFormat="false" ht="12.75" hidden="false" customHeight="false" outlineLevel="0" collapsed="false">
      <c r="A126" s="330" t="n">
        <f aca="false">1+A125</f>
        <v>119</v>
      </c>
      <c r="B126" s="328" t="s">
        <v>698</v>
      </c>
      <c r="C126" s="322" t="n">
        <v>21769</v>
      </c>
      <c r="D126" s="268" t="n">
        <v>251</v>
      </c>
      <c r="E126" s="357" t="s">
        <v>33</v>
      </c>
      <c r="F126" s="529" t="n">
        <f aca="false">ROUND(IF(COUNT(AA126:AP126)&lt;=3,SUM(AA126:AP126),SUM(LARGE(AA126:AP126,1),LARGE(AA126:AP126,2),LARGE(AA126:AP126,3))),0)</f>
        <v>57</v>
      </c>
      <c r="G126" s="746"/>
      <c r="H126" s="267"/>
      <c r="I126" s="647"/>
      <c r="J126" s="322" t="n">
        <v>57</v>
      </c>
      <c r="K126" s="270"/>
      <c r="L126" s="270"/>
      <c r="M126" s="271"/>
      <c r="N126" s="712"/>
      <c r="O126" s="712"/>
      <c r="P126" s="272"/>
      <c r="Q126" s="721"/>
      <c r="R126" s="274"/>
      <c r="S126" s="711"/>
      <c r="T126" s="275"/>
      <c r="U126" s="722"/>
      <c r="V126" s="278"/>
      <c r="W126" s="278"/>
      <c r="X126" s="278"/>
      <c r="Y126" s="278"/>
      <c r="Z126" s="708"/>
      <c r="AA126" s="747" t="n">
        <f aca="false">G126</f>
        <v>0</v>
      </c>
      <c r="AB126" s="647" t="n">
        <f aca="false">MAX(H126,I126)</f>
        <v>0</v>
      </c>
      <c r="AC126" s="710" t="n">
        <f aca="false">J126</f>
        <v>57</v>
      </c>
      <c r="AD126" s="711" t="n">
        <f aca="false">MAX(K126,L126)</f>
        <v>0</v>
      </c>
      <c r="AE126" s="712" t="n">
        <f aca="false">M126</f>
        <v>0</v>
      </c>
      <c r="AF126" s="713" t="n">
        <f aca="false">MAX(N126,O126)</f>
        <v>0</v>
      </c>
      <c r="AG126" s="714" t="n">
        <f aca="false">MAX(P126,Q126)</f>
        <v>0</v>
      </c>
      <c r="AH126" s="710" t="n">
        <f aca="false">MAX(R126,S126)</f>
        <v>0</v>
      </c>
      <c r="AI126" s="710" t="n">
        <f aca="false">T126</f>
        <v>0</v>
      </c>
      <c r="AJ126" s="647" t="n">
        <f aca="false">U126</f>
        <v>0</v>
      </c>
      <c r="AK126" s="715" t="n">
        <f aca="false">V126</f>
        <v>0</v>
      </c>
      <c r="AL126" s="710" t="n">
        <f aca="false">W126</f>
        <v>0</v>
      </c>
      <c r="AM126" s="710" t="n">
        <f aca="false">X126</f>
        <v>0</v>
      </c>
      <c r="AN126" s="716" t="n">
        <f aca="false">Y126</f>
        <v>0</v>
      </c>
      <c r="AO126" s="429"/>
      <c r="AP126" s="113"/>
    </row>
    <row r="127" customFormat="false" ht="12.75" hidden="false" customHeight="false" outlineLevel="0" collapsed="false">
      <c r="A127" s="330" t="n">
        <f aca="false">1+A126</f>
        <v>120</v>
      </c>
      <c r="B127" s="376" t="s">
        <v>229</v>
      </c>
      <c r="C127" s="377" t="n">
        <v>81513</v>
      </c>
      <c r="D127" s="377" t="s">
        <v>230</v>
      </c>
      <c r="E127" s="377" t="s">
        <v>57</v>
      </c>
      <c r="F127" s="529" t="n">
        <f aca="false">ROUND(IF(COUNT(AA127:AP127)&lt;=3,SUM(AA127:AP127),SUM(LARGE(AA127:AP127,1),LARGE(AA127:AP127,2),LARGE(AA127:AP127,3))),0)</f>
        <v>57</v>
      </c>
      <c r="G127" s="646"/>
      <c r="H127" s="370"/>
      <c r="I127" s="647"/>
      <c r="J127" s="275"/>
      <c r="K127" s="505"/>
      <c r="L127" s="270"/>
      <c r="M127" s="271"/>
      <c r="N127" s="712"/>
      <c r="O127" s="712"/>
      <c r="P127" s="272"/>
      <c r="Q127" s="721"/>
      <c r="R127" s="274"/>
      <c r="S127" s="711"/>
      <c r="T127" s="322" t="n">
        <v>57</v>
      </c>
      <c r="U127" s="722"/>
      <c r="V127" s="278"/>
      <c r="W127" s="278"/>
      <c r="X127" s="278"/>
      <c r="Y127" s="278"/>
      <c r="Z127" s="708"/>
      <c r="AA127" s="747" t="n">
        <f aca="false">G127</f>
        <v>0</v>
      </c>
      <c r="AB127" s="647" t="n">
        <f aca="false">MAX(H127,I127)</f>
        <v>0</v>
      </c>
      <c r="AC127" s="710" t="n">
        <f aca="false">J127</f>
        <v>0</v>
      </c>
      <c r="AD127" s="711" t="n">
        <f aca="false">MAX(K127,L127)</f>
        <v>0</v>
      </c>
      <c r="AE127" s="712" t="n">
        <f aca="false">M127</f>
        <v>0</v>
      </c>
      <c r="AF127" s="713" t="n">
        <f aca="false">MAX(N127,O127)</f>
        <v>0</v>
      </c>
      <c r="AG127" s="714" t="n">
        <f aca="false">MAX(P127,Q127)</f>
        <v>0</v>
      </c>
      <c r="AH127" s="710" t="n">
        <f aca="false">MAX(R127,S127)</f>
        <v>0</v>
      </c>
      <c r="AI127" s="710" t="n">
        <f aca="false">T127</f>
        <v>57</v>
      </c>
      <c r="AJ127" s="647" t="n">
        <f aca="false">U127</f>
        <v>0</v>
      </c>
      <c r="AK127" s="715" t="n">
        <f aca="false">V127</f>
        <v>0</v>
      </c>
      <c r="AL127" s="710" t="n">
        <f aca="false">W127</f>
        <v>0</v>
      </c>
      <c r="AM127" s="710" t="n">
        <f aca="false">X127</f>
        <v>0</v>
      </c>
      <c r="AN127" s="716" t="n">
        <f aca="false">Y127</f>
        <v>0</v>
      </c>
      <c r="AO127" s="429"/>
      <c r="AP127" s="113"/>
    </row>
    <row r="128" customFormat="false" ht="12.75" hidden="false" customHeight="false" outlineLevel="0" collapsed="false">
      <c r="A128" s="330" t="n">
        <f aca="false">1+A127</f>
        <v>121</v>
      </c>
      <c r="B128" s="335" t="s">
        <v>614</v>
      </c>
      <c r="C128" s="336" t="n">
        <v>85402</v>
      </c>
      <c r="D128" s="337" t="s">
        <v>615</v>
      </c>
      <c r="E128" s="407" t="s">
        <v>23</v>
      </c>
      <c r="F128" s="529" t="n">
        <f aca="false">ROUND(IF(COUNT(AA128:AP128)&lt;=3,SUM(AA128:AP128),SUM(LARGE(AA128:AP128,1),LARGE(AA128:AP128,2),LARGE(AA128:AP128,3))),0)</f>
        <v>57</v>
      </c>
      <c r="G128" s="646" t="n">
        <v>57</v>
      </c>
      <c r="H128" s="267"/>
      <c r="I128" s="647"/>
      <c r="J128" s="322"/>
      <c r="K128" s="270"/>
      <c r="L128" s="270"/>
      <c r="M128" s="271"/>
      <c r="N128" s="712"/>
      <c r="O128" s="712"/>
      <c r="P128" s="272"/>
      <c r="Q128" s="721"/>
      <c r="R128" s="274"/>
      <c r="S128" s="711"/>
      <c r="T128" s="275"/>
      <c r="U128" s="722"/>
      <c r="V128" s="278"/>
      <c r="W128" s="278"/>
      <c r="X128" s="278"/>
      <c r="Y128" s="278"/>
      <c r="Z128" s="708"/>
      <c r="AA128" s="747" t="n">
        <f aca="false">G128</f>
        <v>57</v>
      </c>
      <c r="AB128" s="647" t="n">
        <f aca="false">MAX(H128,I128)</f>
        <v>0</v>
      </c>
      <c r="AC128" s="710" t="n">
        <f aca="false">J128</f>
        <v>0</v>
      </c>
      <c r="AD128" s="711" t="n">
        <f aca="false">MAX(K128,L128)</f>
        <v>0</v>
      </c>
      <c r="AE128" s="712" t="n">
        <f aca="false">M128</f>
        <v>0</v>
      </c>
      <c r="AF128" s="713" t="n">
        <f aca="false">MAX(N128,O128)</f>
        <v>0</v>
      </c>
      <c r="AG128" s="714" t="n">
        <f aca="false">MAX(P128,Q128)</f>
        <v>0</v>
      </c>
      <c r="AH128" s="710" t="n">
        <f aca="false">MAX(R128,S128)</f>
        <v>0</v>
      </c>
      <c r="AI128" s="710" t="n">
        <f aca="false">T128</f>
        <v>0</v>
      </c>
      <c r="AJ128" s="647" t="n">
        <f aca="false">U128</f>
        <v>0</v>
      </c>
      <c r="AK128" s="715" t="n">
        <f aca="false">V128</f>
        <v>0</v>
      </c>
      <c r="AL128" s="710" t="n">
        <f aca="false">W128</f>
        <v>0</v>
      </c>
      <c r="AM128" s="710" t="n">
        <f aca="false">X128</f>
        <v>0</v>
      </c>
      <c r="AN128" s="716" t="n">
        <f aca="false">Y128</f>
        <v>0</v>
      </c>
      <c r="AO128" s="429"/>
      <c r="AP128" s="113"/>
    </row>
    <row r="129" customFormat="false" ht="12.75" hidden="false" customHeight="false" outlineLevel="0" collapsed="false">
      <c r="A129" s="330" t="n">
        <f aca="false">1+A128</f>
        <v>122</v>
      </c>
      <c r="B129" s="379" t="s">
        <v>296</v>
      </c>
      <c r="C129" s="386" t="n">
        <v>72059</v>
      </c>
      <c r="D129" s="542" t="n">
        <v>2570</v>
      </c>
      <c r="E129" s="275" t="s">
        <v>38</v>
      </c>
      <c r="F129" s="529" t="n">
        <f aca="false">ROUND(IF(COUNT(AA129:AP129)&lt;=3,SUM(AA129:AP129),SUM(LARGE(AA129:AP129,1),LARGE(AA129:AP129,2),LARGE(AA129:AP129,3))),0)</f>
        <v>56</v>
      </c>
      <c r="G129" s="646"/>
      <c r="H129" s="334" t="n">
        <v>56</v>
      </c>
      <c r="I129" s="647"/>
      <c r="J129" s="275"/>
      <c r="K129" s="270"/>
      <c r="L129" s="270"/>
      <c r="M129" s="271"/>
      <c r="N129" s="712"/>
      <c r="O129" s="712"/>
      <c r="P129" s="272"/>
      <c r="Q129" s="721"/>
      <c r="R129" s="274"/>
      <c r="S129" s="711"/>
      <c r="T129" s="275"/>
      <c r="U129" s="722"/>
      <c r="V129" s="278"/>
      <c r="W129" s="278"/>
      <c r="X129" s="278"/>
      <c r="Y129" s="278"/>
      <c r="Z129" s="708"/>
      <c r="AA129" s="747" t="n">
        <f aca="false">G129</f>
        <v>0</v>
      </c>
      <c r="AB129" s="647" t="n">
        <f aca="false">MAX(H129,I129)</f>
        <v>56</v>
      </c>
      <c r="AC129" s="710" t="n">
        <f aca="false">J129</f>
        <v>0</v>
      </c>
      <c r="AD129" s="711" t="n">
        <f aca="false">MAX(K129,L129)</f>
        <v>0</v>
      </c>
      <c r="AE129" s="712" t="n">
        <f aca="false">M129</f>
        <v>0</v>
      </c>
      <c r="AF129" s="713" t="n">
        <f aca="false">MAX(N129,O129)</f>
        <v>0</v>
      </c>
      <c r="AG129" s="714" t="n">
        <f aca="false">MAX(P129,Q129)</f>
        <v>0</v>
      </c>
      <c r="AH129" s="710" t="n">
        <f aca="false">MAX(R129,S129)</f>
        <v>0</v>
      </c>
      <c r="AI129" s="710" t="n">
        <f aca="false">T129</f>
        <v>0</v>
      </c>
      <c r="AJ129" s="647" t="n">
        <f aca="false">U129</f>
        <v>0</v>
      </c>
      <c r="AK129" s="715" t="n">
        <f aca="false">V129</f>
        <v>0</v>
      </c>
      <c r="AL129" s="710" t="n">
        <f aca="false">W129</f>
        <v>0</v>
      </c>
      <c r="AM129" s="710" t="n">
        <f aca="false">X129</f>
        <v>0</v>
      </c>
      <c r="AN129" s="716" t="n">
        <f aca="false">Y129</f>
        <v>0</v>
      </c>
      <c r="AO129" s="429"/>
      <c r="AP129" s="113"/>
    </row>
    <row r="130" customFormat="false" ht="12.75" hidden="false" customHeight="false" outlineLevel="0" collapsed="false">
      <c r="A130" s="330" t="n">
        <f aca="false">1+A129</f>
        <v>123</v>
      </c>
      <c r="B130" s="553" t="s">
        <v>376</v>
      </c>
      <c r="C130" s="554" t="n">
        <v>85481</v>
      </c>
      <c r="D130" s="555" t="s">
        <v>377</v>
      </c>
      <c r="E130" s="627" t="s">
        <v>85</v>
      </c>
      <c r="F130" s="529" t="n">
        <f aca="false">ROUND(IF(COUNT(AA130:AP130)&lt;=3,SUM(AA130:AP130),SUM(LARGE(AA130:AP130,1),LARGE(AA130:AP130,2),LARGE(AA130:AP130,3))),0)</f>
        <v>55</v>
      </c>
      <c r="G130" s="646" t="n">
        <v>55</v>
      </c>
      <c r="H130" s="267"/>
      <c r="I130" s="647"/>
      <c r="J130" s="275"/>
      <c r="K130" s="270"/>
      <c r="L130" s="270"/>
      <c r="M130" s="271"/>
      <c r="N130" s="712"/>
      <c r="O130" s="712"/>
      <c r="P130" s="272"/>
      <c r="Q130" s="721"/>
      <c r="R130" s="274"/>
      <c r="S130" s="711"/>
      <c r="T130" s="275"/>
      <c r="U130" s="722"/>
      <c r="V130" s="278"/>
      <c r="W130" s="278"/>
      <c r="X130" s="278"/>
      <c r="Y130" s="278"/>
      <c r="Z130" s="708"/>
      <c r="AA130" s="747" t="n">
        <f aca="false">G130</f>
        <v>55</v>
      </c>
      <c r="AB130" s="647" t="n">
        <f aca="false">MAX(H130,I130)</f>
        <v>0</v>
      </c>
      <c r="AC130" s="710" t="n">
        <f aca="false">J130</f>
        <v>0</v>
      </c>
      <c r="AD130" s="711" t="n">
        <f aca="false">MAX(K130,L130)</f>
        <v>0</v>
      </c>
      <c r="AE130" s="712" t="n">
        <f aca="false">M130</f>
        <v>0</v>
      </c>
      <c r="AF130" s="713" t="n">
        <f aca="false">MAX(N130,O130)</f>
        <v>0</v>
      </c>
      <c r="AG130" s="714" t="n">
        <f aca="false">MAX(P130,Q130)</f>
        <v>0</v>
      </c>
      <c r="AH130" s="710" t="n">
        <f aca="false">MAX(R130,S130)</f>
        <v>0</v>
      </c>
      <c r="AI130" s="710" t="n">
        <f aca="false">T130</f>
        <v>0</v>
      </c>
      <c r="AJ130" s="647" t="n">
        <f aca="false">U130</f>
        <v>0</v>
      </c>
      <c r="AK130" s="715" t="n">
        <f aca="false">V130</f>
        <v>0</v>
      </c>
      <c r="AL130" s="710" t="n">
        <f aca="false">W130</f>
        <v>0</v>
      </c>
      <c r="AM130" s="710" t="n">
        <f aca="false">X130</f>
        <v>0</v>
      </c>
      <c r="AN130" s="716" t="n">
        <f aca="false">Y130</f>
        <v>0</v>
      </c>
      <c r="AO130" s="429"/>
      <c r="AP130" s="113"/>
    </row>
    <row r="131" customFormat="false" ht="12.75" hidden="false" customHeight="false" outlineLevel="0" collapsed="false">
      <c r="A131" s="330" t="n">
        <f aca="false">1+A130</f>
        <v>124</v>
      </c>
      <c r="B131" s="402" t="s">
        <v>331</v>
      </c>
      <c r="C131" s="403" t="n">
        <v>94342</v>
      </c>
      <c r="D131" s="268" t="s">
        <v>332</v>
      </c>
      <c r="E131" s="357" t="s">
        <v>33</v>
      </c>
      <c r="F131" s="529" t="n">
        <f aca="false">ROUND(IF(COUNT(AA131:AP131)&lt;=3,SUM(AA131:AP131),SUM(LARGE(AA131:AP131,1),LARGE(AA131:AP131,2),LARGE(AA131:AP131,3))),0)</f>
        <v>55</v>
      </c>
      <c r="G131" s="646"/>
      <c r="H131" s="267"/>
      <c r="I131" s="647"/>
      <c r="J131" s="322" t="n">
        <v>55</v>
      </c>
      <c r="K131" s="270"/>
      <c r="L131" s="270"/>
      <c r="M131" s="271"/>
      <c r="N131" s="712"/>
      <c r="O131" s="712"/>
      <c r="P131" s="272"/>
      <c r="Q131" s="721"/>
      <c r="R131" s="274"/>
      <c r="S131" s="711"/>
      <c r="T131" s="275"/>
      <c r="U131" s="722"/>
      <c r="V131" s="278"/>
      <c r="W131" s="278"/>
      <c r="X131" s="278"/>
      <c r="Y131" s="278"/>
      <c r="Z131" s="708"/>
      <c r="AA131" s="747" t="n">
        <f aca="false">G131</f>
        <v>0</v>
      </c>
      <c r="AB131" s="647" t="n">
        <f aca="false">MAX(H131,I131)</f>
        <v>0</v>
      </c>
      <c r="AC131" s="710" t="n">
        <f aca="false">J131</f>
        <v>55</v>
      </c>
      <c r="AD131" s="711" t="n">
        <f aca="false">MAX(K131,L131)</f>
        <v>0</v>
      </c>
      <c r="AE131" s="712" t="n">
        <f aca="false">M131</f>
        <v>0</v>
      </c>
      <c r="AF131" s="713" t="n">
        <f aca="false">MAX(N131,O131)</f>
        <v>0</v>
      </c>
      <c r="AG131" s="714" t="n">
        <f aca="false">MAX(P131,Q131)</f>
        <v>0</v>
      </c>
      <c r="AH131" s="710" t="n">
        <f aca="false">MAX(R131,S131)</f>
        <v>0</v>
      </c>
      <c r="AI131" s="710" t="n">
        <f aca="false">T131</f>
        <v>0</v>
      </c>
      <c r="AJ131" s="647" t="n">
        <f aca="false">U131</f>
        <v>0</v>
      </c>
      <c r="AK131" s="715" t="n">
        <f aca="false">V131</f>
        <v>0</v>
      </c>
      <c r="AL131" s="710" t="n">
        <f aca="false">W131</f>
        <v>0</v>
      </c>
      <c r="AM131" s="710" t="n">
        <f aca="false">X131</f>
        <v>0</v>
      </c>
      <c r="AN131" s="716" t="n">
        <f aca="false">Y131</f>
        <v>0</v>
      </c>
      <c r="AO131" s="429"/>
      <c r="AP131" s="113"/>
    </row>
    <row r="132" customFormat="false" ht="12.75" hidden="false" customHeight="false" outlineLevel="0" collapsed="false">
      <c r="A132" s="330" t="n">
        <f aca="false">1+A131</f>
        <v>125</v>
      </c>
      <c r="B132" s="365" t="s">
        <v>415</v>
      </c>
      <c r="C132" s="357" t="n">
        <v>16903</v>
      </c>
      <c r="D132" s="357" t="s">
        <v>416</v>
      </c>
      <c r="E132" s="322" t="s">
        <v>43</v>
      </c>
      <c r="F132" s="529" t="n">
        <f aca="false">ROUND(IF(COUNT(AA132:AP132)&lt;=3,SUM(AA132:AP132),SUM(LARGE(AA132:AP132,1),LARGE(AA132:AP132,2),LARGE(AA132:AP132,3))),0)</f>
        <v>53</v>
      </c>
      <c r="G132" s="646"/>
      <c r="H132" s="334"/>
      <c r="I132" s="647"/>
      <c r="J132" s="322"/>
      <c r="K132" s="270"/>
      <c r="L132" s="270"/>
      <c r="M132" s="325" t="n">
        <v>53</v>
      </c>
      <c r="N132" s="712"/>
      <c r="O132" s="712"/>
      <c r="P132" s="272"/>
      <c r="Q132" s="721"/>
      <c r="R132" s="274"/>
      <c r="S132" s="711"/>
      <c r="T132" s="275"/>
      <c r="U132" s="722"/>
      <c r="V132" s="278"/>
      <c r="W132" s="278"/>
      <c r="X132" s="278"/>
      <c r="Y132" s="278"/>
      <c r="Z132" s="708"/>
      <c r="AA132" s="747" t="n">
        <f aca="false">G132</f>
        <v>0</v>
      </c>
      <c r="AB132" s="647" t="n">
        <f aca="false">MAX(H132,I132)</f>
        <v>0</v>
      </c>
      <c r="AC132" s="710" t="n">
        <f aca="false">J132</f>
        <v>0</v>
      </c>
      <c r="AD132" s="711" t="n">
        <f aca="false">MAX(K132,L132)</f>
        <v>0</v>
      </c>
      <c r="AE132" s="712" t="n">
        <f aca="false">M132</f>
        <v>53</v>
      </c>
      <c r="AF132" s="713" t="n">
        <f aca="false">MAX(N132,O132)</f>
        <v>0</v>
      </c>
      <c r="AG132" s="714" t="n">
        <f aca="false">MAX(P132,Q132)</f>
        <v>0</v>
      </c>
      <c r="AH132" s="710" t="n">
        <f aca="false">MAX(R132,S132)</f>
        <v>0</v>
      </c>
      <c r="AI132" s="710" t="n">
        <f aca="false">T132</f>
        <v>0</v>
      </c>
      <c r="AJ132" s="647" t="n">
        <f aca="false">U132</f>
        <v>0</v>
      </c>
      <c r="AK132" s="715" t="n">
        <f aca="false">V132</f>
        <v>0</v>
      </c>
      <c r="AL132" s="710" t="n">
        <f aca="false">W132</f>
        <v>0</v>
      </c>
      <c r="AM132" s="710" t="n">
        <f aca="false">X132</f>
        <v>0</v>
      </c>
      <c r="AN132" s="716" t="n">
        <f aca="false">Y132</f>
        <v>0</v>
      </c>
      <c r="AO132" s="429"/>
      <c r="AP132" s="113"/>
    </row>
    <row r="133" customFormat="false" ht="12.75" hidden="false" customHeight="false" outlineLevel="0" collapsed="false">
      <c r="A133" s="330" t="n">
        <f aca="false">1+A132</f>
        <v>126</v>
      </c>
      <c r="B133" s="368" t="s">
        <v>352</v>
      </c>
      <c r="C133" s="364" t="n">
        <v>54105</v>
      </c>
      <c r="D133" s="275" t="s">
        <v>353</v>
      </c>
      <c r="E133" s="275" t="s">
        <v>48</v>
      </c>
      <c r="F133" s="529" t="n">
        <f aca="false">ROUND(IF(COUNT(AA133:AP133)&lt;=3,SUM(AA133:AP133),SUM(LARGE(AA133:AP133,1),LARGE(AA133:AP133,2),LARGE(AA133:AP133,3))),0)</f>
        <v>52</v>
      </c>
      <c r="G133" s="646"/>
      <c r="H133" s="267"/>
      <c r="I133" s="647"/>
      <c r="J133" s="275"/>
      <c r="K133" s="505"/>
      <c r="L133" s="270"/>
      <c r="M133" s="271"/>
      <c r="N133" s="712"/>
      <c r="O133" s="712"/>
      <c r="P133" s="327" t="n">
        <v>52</v>
      </c>
      <c r="Q133" s="721"/>
      <c r="R133" s="274"/>
      <c r="S133" s="711"/>
      <c r="T133" s="275"/>
      <c r="U133" s="722"/>
      <c r="V133" s="278"/>
      <c r="W133" s="278"/>
      <c r="X133" s="278"/>
      <c r="Y133" s="278"/>
      <c r="Z133" s="708"/>
      <c r="AA133" s="747" t="n">
        <f aca="false">G133</f>
        <v>0</v>
      </c>
      <c r="AB133" s="647" t="n">
        <f aca="false">MAX(H133,I133)</f>
        <v>0</v>
      </c>
      <c r="AC133" s="710" t="n">
        <f aca="false">J133</f>
        <v>0</v>
      </c>
      <c r="AD133" s="711" t="n">
        <f aca="false">MAX(K133,L133)</f>
        <v>0</v>
      </c>
      <c r="AE133" s="712" t="n">
        <f aca="false">M133</f>
        <v>0</v>
      </c>
      <c r="AF133" s="713" t="n">
        <f aca="false">MAX(N133,O133)</f>
        <v>0</v>
      </c>
      <c r="AG133" s="714" t="n">
        <f aca="false">MAX(P133,Q133)</f>
        <v>52</v>
      </c>
      <c r="AH133" s="710" t="n">
        <f aca="false">MAX(R133,S133)</f>
        <v>0</v>
      </c>
      <c r="AI133" s="710" t="n">
        <f aca="false">T133</f>
        <v>0</v>
      </c>
      <c r="AJ133" s="647" t="n">
        <f aca="false">U133</f>
        <v>0</v>
      </c>
      <c r="AK133" s="715" t="n">
        <f aca="false">V133</f>
        <v>0</v>
      </c>
      <c r="AL133" s="710" t="n">
        <f aca="false">W133</f>
        <v>0</v>
      </c>
      <c r="AM133" s="710" t="n">
        <f aca="false">X133</f>
        <v>0</v>
      </c>
      <c r="AN133" s="716" t="n">
        <f aca="false">Y133</f>
        <v>0</v>
      </c>
      <c r="AO133" s="429"/>
      <c r="AP133" s="113"/>
    </row>
    <row r="134" customFormat="false" ht="12.75" hidden="false" customHeight="false" outlineLevel="0" collapsed="false">
      <c r="A134" s="330" t="n">
        <f aca="false">1+A133</f>
        <v>127</v>
      </c>
      <c r="B134" s="328" t="s">
        <v>191</v>
      </c>
      <c r="C134" s="364" t="n">
        <v>31096</v>
      </c>
      <c r="D134" s="322" t="s">
        <v>928</v>
      </c>
      <c r="E134" s="322" t="s">
        <v>43</v>
      </c>
      <c r="F134" s="529" t="n">
        <f aca="false">ROUND(IF(COUNT(AA134:AP134)&lt;=3,SUM(AA134:AP134),SUM(LARGE(AA134:AP134,1),LARGE(AA134:AP134,2),LARGE(AA134:AP134,3))),0)</f>
        <v>52</v>
      </c>
      <c r="G134" s="646"/>
      <c r="H134" s="267"/>
      <c r="I134" s="647"/>
      <c r="J134" s="275"/>
      <c r="K134" s="270" t="n">
        <v>0</v>
      </c>
      <c r="L134" s="270"/>
      <c r="M134" s="325" t="n">
        <v>52</v>
      </c>
      <c r="N134" s="712"/>
      <c r="O134" s="712"/>
      <c r="P134" s="272"/>
      <c r="Q134" s="721"/>
      <c r="R134" s="274"/>
      <c r="S134" s="711"/>
      <c r="T134" s="275"/>
      <c r="U134" s="722"/>
      <c r="V134" s="278"/>
      <c r="W134" s="278"/>
      <c r="X134" s="278"/>
      <c r="Y134" s="278"/>
      <c r="Z134" s="708"/>
      <c r="AA134" s="747" t="n">
        <f aca="false">G134</f>
        <v>0</v>
      </c>
      <c r="AB134" s="647" t="n">
        <f aca="false">MAX(H134,I134)</f>
        <v>0</v>
      </c>
      <c r="AC134" s="710" t="n">
        <f aca="false">J134</f>
        <v>0</v>
      </c>
      <c r="AD134" s="711" t="n">
        <f aca="false">MAX(K134,L134)</f>
        <v>0</v>
      </c>
      <c r="AE134" s="712" t="n">
        <f aca="false">M134</f>
        <v>52</v>
      </c>
      <c r="AF134" s="713" t="n">
        <f aca="false">MAX(N134,O134)</f>
        <v>0</v>
      </c>
      <c r="AG134" s="714" t="n">
        <f aca="false">MAX(P134,Q134)</f>
        <v>0</v>
      </c>
      <c r="AH134" s="710" t="n">
        <f aca="false">MAX(R134,S134)</f>
        <v>0</v>
      </c>
      <c r="AI134" s="710" t="n">
        <f aca="false">T134</f>
        <v>0</v>
      </c>
      <c r="AJ134" s="647" t="n">
        <f aca="false">U134</f>
        <v>0</v>
      </c>
      <c r="AK134" s="715" t="n">
        <f aca="false">V134</f>
        <v>0</v>
      </c>
      <c r="AL134" s="710" t="n">
        <f aca="false">W134</f>
        <v>0</v>
      </c>
      <c r="AM134" s="710" t="n">
        <f aca="false">X134</f>
        <v>0</v>
      </c>
      <c r="AN134" s="716" t="n">
        <f aca="false">Y134</f>
        <v>0</v>
      </c>
      <c r="AO134" s="429"/>
      <c r="AP134" s="113"/>
    </row>
    <row r="135" customFormat="false" ht="12.75" hidden="false" customHeight="false" outlineLevel="0" collapsed="false">
      <c r="A135" s="330" t="n">
        <f aca="false">1+A134</f>
        <v>128</v>
      </c>
      <c r="B135" s="335" t="s">
        <v>173</v>
      </c>
      <c r="C135" s="337" t="n">
        <v>92306</v>
      </c>
      <c r="D135" s="337" t="s">
        <v>174</v>
      </c>
      <c r="E135" s="452" t="s">
        <v>23</v>
      </c>
      <c r="F135" s="529" t="n">
        <f aca="false">ROUND(IF(COUNT(AA135:AP135)&lt;=3,SUM(AA135:AP135),SUM(LARGE(AA135:AP135,1),LARGE(AA135:AP135,2),LARGE(AA135:AP135,3))),0)</f>
        <v>52</v>
      </c>
      <c r="G135" s="646" t="n">
        <v>36</v>
      </c>
      <c r="H135" s="267"/>
      <c r="I135" s="647"/>
      <c r="J135" s="275"/>
      <c r="K135" s="270"/>
      <c r="L135" s="270"/>
      <c r="M135" s="271"/>
      <c r="N135" s="712"/>
      <c r="O135" s="712"/>
      <c r="P135" s="272"/>
      <c r="Q135" s="721"/>
      <c r="R135" s="274"/>
      <c r="S135" s="711"/>
      <c r="T135" s="275" t="n">
        <v>16</v>
      </c>
      <c r="U135" s="722"/>
      <c r="V135" s="278"/>
      <c r="W135" s="278"/>
      <c r="X135" s="278"/>
      <c r="Y135" s="278"/>
      <c r="Z135" s="708"/>
      <c r="AA135" s="747" t="n">
        <f aca="false">G135</f>
        <v>36</v>
      </c>
      <c r="AB135" s="647" t="n">
        <f aca="false">MAX(H135,I135)</f>
        <v>0</v>
      </c>
      <c r="AC135" s="710" t="n">
        <f aca="false">J135</f>
        <v>0</v>
      </c>
      <c r="AD135" s="711" t="n">
        <f aca="false">MAX(K135,L135)</f>
        <v>0</v>
      </c>
      <c r="AE135" s="712" t="n">
        <f aca="false">M135</f>
        <v>0</v>
      </c>
      <c r="AF135" s="713" t="n">
        <f aca="false">MAX(N135,O135)</f>
        <v>0</v>
      </c>
      <c r="AG135" s="714" t="n">
        <f aca="false">MAX(P135,Q135)</f>
        <v>0</v>
      </c>
      <c r="AH135" s="710" t="n">
        <f aca="false">MAX(R135,S135)</f>
        <v>0</v>
      </c>
      <c r="AI135" s="710" t="n">
        <f aca="false">T135</f>
        <v>16</v>
      </c>
      <c r="AJ135" s="647" t="n">
        <f aca="false">U135</f>
        <v>0</v>
      </c>
      <c r="AK135" s="715" t="n">
        <f aca="false">V135</f>
        <v>0</v>
      </c>
      <c r="AL135" s="710" t="n">
        <f aca="false">W135</f>
        <v>0</v>
      </c>
      <c r="AM135" s="710" t="n">
        <f aca="false">X135</f>
        <v>0</v>
      </c>
      <c r="AN135" s="716" t="n">
        <f aca="false">Y135</f>
        <v>0</v>
      </c>
      <c r="AO135" s="429"/>
      <c r="AP135" s="113"/>
    </row>
    <row r="136" customFormat="false" ht="12.75" hidden="false" customHeight="false" outlineLevel="0" collapsed="false">
      <c r="A136" s="330" t="n">
        <f aca="false">1+A135</f>
        <v>129</v>
      </c>
      <c r="B136" s="328" t="s">
        <v>781</v>
      </c>
      <c r="C136" s="322" t="n">
        <v>94349</v>
      </c>
      <c r="D136" s="268" t="s">
        <v>782</v>
      </c>
      <c r="E136" s="357" t="s">
        <v>33</v>
      </c>
      <c r="F136" s="529" t="n">
        <f aca="false">ROUND(IF(COUNT(AA136:AP136)&lt;=3,SUM(AA136:AP136),SUM(LARGE(AA136:AP136,1),LARGE(AA136:AP136,2),LARGE(AA136:AP136,3))),0)</f>
        <v>51</v>
      </c>
      <c r="G136" s="646"/>
      <c r="H136" s="267"/>
      <c r="I136" s="647"/>
      <c r="J136" s="322" t="n">
        <v>51</v>
      </c>
      <c r="K136" s="270"/>
      <c r="L136" s="270"/>
      <c r="M136" s="271"/>
      <c r="N136" s="712"/>
      <c r="O136" s="712"/>
      <c r="P136" s="272"/>
      <c r="Q136" s="721"/>
      <c r="R136" s="274"/>
      <c r="S136" s="711"/>
      <c r="T136" s="275"/>
      <c r="U136" s="722"/>
      <c r="V136" s="278"/>
      <c r="W136" s="278"/>
      <c r="X136" s="278"/>
      <c r="Y136" s="278"/>
      <c r="Z136" s="708"/>
      <c r="AA136" s="747" t="n">
        <f aca="false">G136</f>
        <v>0</v>
      </c>
      <c r="AB136" s="647" t="n">
        <f aca="false">MAX(H136,I136)</f>
        <v>0</v>
      </c>
      <c r="AC136" s="710" t="n">
        <f aca="false">J136</f>
        <v>51</v>
      </c>
      <c r="AD136" s="711" t="n">
        <f aca="false">MAX(K136,L136)</f>
        <v>0</v>
      </c>
      <c r="AE136" s="712" t="n">
        <f aca="false">M136</f>
        <v>0</v>
      </c>
      <c r="AF136" s="713" t="n">
        <f aca="false">MAX(N136,O136)</f>
        <v>0</v>
      </c>
      <c r="AG136" s="714" t="n">
        <f aca="false">MAX(P136,Q136)</f>
        <v>0</v>
      </c>
      <c r="AH136" s="710" t="n">
        <f aca="false">MAX(R136,S136)</f>
        <v>0</v>
      </c>
      <c r="AI136" s="710" t="n">
        <f aca="false">T136</f>
        <v>0</v>
      </c>
      <c r="AJ136" s="647" t="n">
        <f aca="false">U136</f>
        <v>0</v>
      </c>
      <c r="AK136" s="715" t="n">
        <f aca="false">V136</f>
        <v>0</v>
      </c>
      <c r="AL136" s="710" t="n">
        <f aca="false">W136</f>
        <v>0</v>
      </c>
      <c r="AM136" s="710" t="n">
        <f aca="false">X136</f>
        <v>0</v>
      </c>
      <c r="AN136" s="716" t="n">
        <f aca="false">Y136</f>
        <v>0</v>
      </c>
      <c r="AO136" s="429"/>
      <c r="AP136" s="113"/>
    </row>
    <row r="137" customFormat="false" ht="12.75" hidden="false" customHeight="false" outlineLevel="0" collapsed="false">
      <c r="A137" s="330" t="n">
        <f aca="false">1+A136</f>
        <v>130</v>
      </c>
      <c r="B137" s="347" t="s">
        <v>582</v>
      </c>
      <c r="C137" s="349" t="n">
        <v>93316</v>
      </c>
      <c r="D137" s="349" t="n">
        <v>3193</v>
      </c>
      <c r="E137" s="407" t="s">
        <v>33</v>
      </c>
      <c r="F137" s="529" t="n">
        <f aca="false">ROUND(IF(COUNT(AA137:AP137)&lt;=3,SUM(AA137:AP137),SUM(LARGE(AA137:AP137,1),LARGE(AA137:AP137,2),LARGE(AA137:AP137,3))),0)</f>
        <v>50</v>
      </c>
      <c r="G137" s="646" t="n">
        <v>50</v>
      </c>
      <c r="H137" s="267"/>
      <c r="I137" s="647"/>
      <c r="J137" s="275"/>
      <c r="K137" s="270"/>
      <c r="L137" s="270"/>
      <c r="M137" s="271"/>
      <c r="N137" s="712"/>
      <c r="O137" s="712"/>
      <c r="P137" s="272"/>
      <c r="Q137" s="721"/>
      <c r="R137" s="274"/>
      <c r="S137" s="711"/>
      <c r="T137" s="275"/>
      <c r="U137" s="722"/>
      <c r="V137" s="278"/>
      <c r="W137" s="278"/>
      <c r="X137" s="278"/>
      <c r="Y137" s="278"/>
      <c r="Z137" s="708"/>
      <c r="AA137" s="747" t="n">
        <f aca="false">G137</f>
        <v>50</v>
      </c>
      <c r="AB137" s="647" t="n">
        <f aca="false">MAX(H137,I137)</f>
        <v>0</v>
      </c>
      <c r="AC137" s="710" t="n">
        <f aca="false">J137</f>
        <v>0</v>
      </c>
      <c r="AD137" s="711" t="n">
        <f aca="false">MAX(K137,L137)</f>
        <v>0</v>
      </c>
      <c r="AE137" s="712" t="n">
        <f aca="false">M137</f>
        <v>0</v>
      </c>
      <c r="AF137" s="713" t="n">
        <f aca="false">MAX(N137,O137)</f>
        <v>0</v>
      </c>
      <c r="AG137" s="714" t="n">
        <f aca="false">MAX(P137,Q137)</f>
        <v>0</v>
      </c>
      <c r="AH137" s="710" t="n">
        <f aca="false">MAX(R137,S137)</f>
        <v>0</v>
      </c>
      <c r="AI137" s="710" t="n">
        <f aca="false">T137</f>
        <v>0</v>
      </c>
      <c r="AJ137" s="647" t="n">
        <f aca="false">U137</f>
        <v>0</v>
      </c>
      <c r="AK137" s="715" t="n">
        <f aca="false">V137</f>
        <v>0</v>
      </c>
      <c r="AL137" s="710" t="n">
        <f aca="false">W137</f>
        <v>0</v>
      </c>
      <c r="AM137" s="710" t="n">
        <f aca="false">X137</f>
        <v>0</v>
      </c>
      <c r="AN137" s="716" t="n">
        <f aca="false">Y137</f>
        <v>0</v>
      </c>
      <c r="AO137" s="429"/>
      <c r="AP137" s="113"/>
    </row>
    <row r="138" customFormat="false" ht="12.75" hidden="false" customHeight="false" outlineLevel="0" collapsed="false">
      <c r="A138" s="330" t="n">
        <f aca="false">1+A137</f>
        <v>131</v>
      </c>
      <c r="B138" s="365" t="s">
        <v>601</v>
      </c>
      <c r="C138" s="357" t="n">
        <v>31195</v>
      </c>
      <c r="D138" s="357" t="s">
        <v>602</v>
      </c>
      <c r="E138" s="322" t="s">
        <v>43</v>
      </c>
      <c r="F138" s="529" t="n">
        <f aca="false">ROUND(IF(COUNT(AA138:AP138)&lt;=3,SUM(AA138:AP138),SUM(LARGE(AA138:AP138,1),LARGE(AA138:AP138,2),LARGE(AA138:AP138,3))),0)</f>
        <v>50</v>
      </c>
      <c r="G138" s="646"/>
      <c r="H138" s="267"/>
      <c r="I138" s="647"/>
      <c r="J138" s="322"/>
      <c r="K138" s="270"/>
      <c r="L138" s="270"/>
      <c r="M138" s="325" t="n">
        <v>50</v>
      </c>
      <c r="N138" s="712"/>
      <c r="O138" s="712"/>
      <c r="P138" s="272"/>
      <c r="Q138" s="721"/>
      <c r="R138" s="274"/>
      <c r="S138" s="711"/>
      <c r="T138" s="275"/>
      <c r="U138" s="722"/>
      <c r="V138" s="278"/>
      <c r="W138" s="278"/>
      <c r="X138" s="278"/>
      <c r="Y138" s="278"/>
      <c r="Z138" s="708"/>
      <c r="AA138" s="747" t="n">
        <f aca="false">G138</f>
        <v>0</v>
      </c>
      <c r="AB138" s="647" t="n">
        <f aca="false">MAX(H138,I138)</f>
        <v>0</v>
      </c>
      <c r="AC138" s="710" t="n">
        <f aca="false">J138</f>
        <v>0</v>
      </c>
      <c r="AD138" s="711" t="n">
        <f aca="false">MAX(K138,L138)</f>
        <v>0</v>
      </c>
      <c r="AE138" s="712" t="n">
        <f aca="false">M138</f>
        <v>50</v>
      </c>
      <c r="AF138" s="713" t="n">
        <f aca="false">MAX(N138,O138)</f>
        <v>0</v>
      </c>
      <c r="AG138" s="714" t="n">
        <f aca="false">MAX(P138,Q138)</f>
        <v>0</v>
      </c>
      <c r="AH138" s="710" t="n">
        <f aca="false">MAX(R138,S138)</f>
        <v>0</v>
      </c>
      <c r="AI138" s="710" t="n">
        <f aca="false">T138</f>
        <v>0</v>
      </c>
      <c r="AJ138" s="647" t="n">
        <f aca="false">U138</f>
        <v>0</v>
      </c>
      <c r="AK138" s="715" t="n">
        <f aca="false">V138</f>
        <v>0</v>
      </c>
      <c r="AL138" s="710" t="n">
        <f aca="false">W138</f>
        <v>0</v>
      </c>
      <c r="AM138" s="710" t="n">
        <f aca="false">X138</f>
        <v>0</v>
      </c>
      <c r="AN138" s="716" t="n">
        <f aca="false">Y138</f>
        <v>0</v>
      </c>
      <c r="AO138" s="429"/>
      <c r="AP138" s="113"/>
    </row>
    <row r="139" customFormat="false" ht="12.75" hidden="false" customHeight="false" outlineLevel="0" collapsed="false">
      <c r="A139" s="330" t="n">
        <f aca="false">1+A138</f>
        <v>132</v>
      </c>
      <c r="B139" s="565" t="s">
        <v>548</v>
      </c>
      <c r="C139" s="322"/>
      <c r="D139" s="322" t="n">
        <v>998669</v>
      </c>
      <c r="E139" s="389" t="s">
        <v>67</v>
      </c>
      <c r="F139" s="529" t="n">
        <f aca="false">ROUND(IF(COUNT(AA139:AP139)&lt;=3,SUM(AA139:AP139),SUM(LARGE(AA139:AP139,1),LARGE(AA139:AP139,2),LARGE(AA139:AP139,3))),0)</f>
        <v>50</v>
      </c>
      <c r="G139" s="646"/>
      <c r="H139" s="370"/>
      <c r="I139" s="647"/>
      <c r="J139" s="275"/>
      <c r="K139" s="505"/>
      <c r="L139" s="270"/>
      <c r="M139" s="271"/>
      <c r="N139" s="712"/>
      <c r="O139" s="712"/>
      <c r="P139" s="272"/>
      <c r="Q139" s="721"/>
      <c r="R139" s="270"/>
      <c r="S139" s="711"/>
      <c r="T139" s="322"/>
      <c r="U139" s="722"/>
      <c r="V139" s="278"/>
      <c r="W139" s="278"/>
      <c r="X139" s="275" t="n">
        <v>50</v>
      </c>
      <c r="Y139" s="278"/>
      <c r="Z139" s="708"/>
      <c r="AA139" s="747" t="n">
        <f aca="false">G139</f>
        <v>0</v>
      </c>
      <c r="AB139" s="647" t="n">
        <f aca="false">MAX(H139,I139)</f>
        <v>0</v>
      </c>
      <c r="AC139" s="710" t="n">
        <f aca="false">J139</f>
        <v>0</v>
      </c>
      <c r="AD139" s="711" t="n">
        <f aca="false">MAX(K139,L139)</f>
        <v>0</v>
      </c>
      <c r="AE139" s="712" t="n">
        <f aca="false">M139</f>
        <v>0</v>
      </c>
      <c r="AF139" s="713" t="n">
        <f aca="false">MAX(N139,O139)</f>
        <v>0</v>
      </c>
      <c r="AG139" s="714" t="n">
        <f aca="false">MAX(P139,Q139)</f>
        <v>0</v>
      </c>
      <c r="AH139" s="710" t="n">
        <f aca="false">MAX(R139,S139)</f>
        <v>0</v>
      </c>
      <c r="AI139" s="710" t="n">
        <f aca="false">T139</f>
        <v>0</v>
      </c>
      <c r="AJ139" s="647" t="n">
        <f aca="false">U139</f>
        <v>0</v>
      </c>
      <c r="AK139" s="715" t="n">
        <f aca="false">V139</f>
        <v>0</v>
      </c>
      <c r="AL139" s="710" t="n">
        <f aca="false">W139</f>
        <v>0</v>
      </c>
      <c r="AM139" s="710" t="n">
        <f aca="false">X139</f>
        <v>50</v>
      </c>
      <c r="AN139" s="716" t="n">
        <f aca="false">Y139</f>
        <v>0</v>
      </c>
      <c r="AO139" s="429"/>
      <c r="AP139" s="113"/>
    </row>
    <row r="140" customFormat="false" ht="12.75" hidden="false" customHeight="false" outlineLevel="0" collapsed="false">
      <c r="A140" s="330" t="n">
        <f aca="false">1+A139</f>
        <v>133</v>
      </c>
      <c r="B140" s="538" t="s">
        <v>304</v>
      </c>
      <c r="C140" s="362" t="s">
        <v>305</v>
      </c>
      <c r="D140" s="362" t="s">
        <v>306</v>
      </c>
      <c r="E140" s="322" t="s">
        <v>28</v>
      </c>
      <c r="F140" s="529" t="n">
        <f aca="false">ROUND(IF(COUNT(AA140:AP140)&lt;=3,SUM(AA140:AP140),SUM(LARGE(AA140:AP140,1),LARGE(AA140:AP140,2),LARGE(AA140:AP140,3))),0)</f>
        <v>49</v>
      </c>
      <c r="G140" s="646"/>
      <c r="H140" s="267"/>
      <c r="I140" s="647"/>
      <c r="J140" s="275"/>
      <c r="K140" s="505" t="n">
        <v>49</v>
      </c>
      <c r="L140" s="270" t="n">
        <v>19</v>
      </c>
      <c r="M140" s="271"/>
      <c r="N140" s="712"/>
      <c r="O140" s="712"/>
      <c r="P140" s="272"/>
      <c r="Q140" s="721"/>
      <c r="R140" s="274"/>
      <c r="S140" s="711"/>
      <c r="T140" s="275"/>
      <c r="U140" s="722"/>
      <c r="V140" s="278"/>
      <c r="W140" s="278"/>
      <c r="X140" s="278"/>
      <c r="Y140" s="278"/>
      <c r="Z140" s="708"/>
      <c r="AA140" s="747" t="n">
        <f aca="false">G140</f>
        <v>0</v>
      </c>
      <c r="AB140" s="647" t="n">
        <f aca="false">MAX(H140,I140)</f>
        <v>0</v>
      </c>
      <c r="AC140" s="710" t="n">
        <f aca="false">J140</f>
        <v>0</v>
      </c>
      <c r="AD140" s="711" t="n">
        <f aca="false">MAX(K140,L140)</f>
        <v>49</v>
      </c>
      <c r="AE140" s="712" t="n">
        <f aca="false">M140</f>
        <v>0</v>
      </c>
      <c r="AF140" s="713" t="n">
        <f aca="false">MAX(N140,O140)</f>
        <v>0</v>
      </c>
      <c r="AG140" s="714" t="n">
        <f aca="false">MAX(P140,Q140)</f>
        <v>0</v>
      </c>
      <c r="AH140" s="710" t="n">
        <f aca="false">MAX(R140,S140)</f>
        <v>0</v>
      </c>
      <c r="AI140" s="710" t="n">
        <f aca="false">T140</f>
        <v>0</v>
      </c>
      <c r="AJ140" s="647" t="n">
        <f aca="false">U140</f>
        <v>0</v>
      </c>
      <c r="AK140" s="715" t="n">
        <f aca="false">V140</f>
        <v>0</v>
      </c>
      <c r="AL140" s="710" t="n">
        <f aca="false">W140</f>
        <v>0</v>
      </c>
      <c r="AM140" s="710" t="n">
        <f aca="false">X140</f>
        <v>0</v>
      </c>
      <c r="AN140" s="716" t="n">
        <f aca="false">Y140</f>
        <v>0</v>
      </c>
      <c r="AO140" s="429"/>
      <c r="AP140" s="113"/>
    </row>
    <row r="141" customFormat="false" ht="12.75" hidden="false" customHeight="false" outlineLevel="0" collapsed="false">
      <c r="A141" s="330" t="n">
        <f aca="false">1+A140</f>
        <v>134</v>
      </c>
      <c r="B141" s="368" t="s">
        <v>280</v>
      </c>
      <c r="C141" s="391" t="s">
        <v>281</v>
      </c>
      <c r="D141" s="391" t="s">
        <v>282</v>
      </c>
      <c r="E141" s="357" t="s">
        <v>48</v>
      </c>
      <c r="F141" s="529" t="n">
        <f aca="false">ROUND(IF(COUNT(AA141:AP141)&lt;=3,SUM(AA141:AP141),SUM(LARGE(AA141:AP141,1),LARGE(AA141:AP141,2),LARGE(AA141:AP141,3))),0)</f>
        <v>49</v>
      </c>
      <c r="G141" s="646"/>
      <c r="H141" s="267"/>
      <c r="I141" s="647"/>
      <c r="J141" s="322"/>
      <c r="K141" s="270"/>
      <c r="L141" s="270"/>
      <c r="M141" s="271"/>
      <c r="N141" s="712"/>
      <c r="O141" s="712"/>
      <c r="P141" s="327" t="n">
        <v>49</v>
      </c>
      <c r="Q141" s="721"/>
      <c r="R141" s="274"/>
      <c r="S141" s="711"/>
      <c r="T141" s="275"/>
      <c r="U141" s="722"/>
      <c r="V141" s="278"/>
      <c r="W141" s="278"/>
      <c r="X141" s="278"/>
      <c r="Y141" s="278"/>
      <c r="Z141" s="708"/>
      <c r="AA141" s="747" t="n">
        <f aca="false">G141</f>
        <v>0</v>
      </c>
      <c r="AB141" s="647" t="n">
        <f aca="false">MAX(H141,I141)</f>
        <v>0</v>
      </c>
      <c r="AC141" s="710" t="n">
        <f aca="false">J141</f>
        <v>0</v>
      </c>
      <c r="AD141" s="711" t="n">
        <f aca="false">MAX(K141,L141)</f>
        <v>0</v>
      </c>
      <c r="AE141" s="712" t="n">
        <f aca="false">M141</f>
        <v>0</v>
      </c>
      <c r="AF141" s="713" t="n">
        <f aca="false">MAX(N141,O141)</f>
        <v>0</v>
      </c>
      <c r="AG141" s="714" t="n">
        <f aca="false">MAX(P141,Q141)</f>
        <v>49</v>
      </c>
      <c r="AH141" s="710" t="n">
        <f aca="false">MAX(R141,S141)</f>
        <v>0</v>
      </c>
      <c r="AI141" s="710" t="n">
        <f aca="false">T141</f>
        <v>0</v>
      </c>
      <c r="AJ141" s="647" t="n">
        <f aca="false">U141</f>
        <v>0</v>
      </c>
      <c r="AK141" s="715" t="n">
        <f aca="false">V141</f>
        <v>0</v>
      </c>
      <c r="AL141" s="710" t="n">
        <f aca="false">W141</f>
        <v>0</v>
      </c>
      <c r="AM141" s="710" t="n">
        <f aca="false">X141</f>
        <v>0</v>
      </c>
      <c r="AN141" s="716" t="n">
        <f aca="false">Y141</f>
        <v>0</v>
      </c>
      <c r="AO141" s="429"/>
      <c r="AP141" s="113"/>
    </row>
    <row r="142" customFormat="false" ht="12.75" hidden="false" customHeight="false" outlineLevel="0" collapsed="false">
      <c r="A142" s="330" t="n">
        <f aca="false">1+A141</f>
        <v>135</v>
      </c>
      <c r="B142" s="368" t="s">
        <v>419</v>
      </c>
      <c r="C142" s="391" t="s">
        <v>420</v>
      </c>
      <c r="D142" s="391" t="s">
        <v>421</v>
      </c>
      <c r="E142" s="275" t="s">
        <v>48</v>
      </c>
      <c r="F142" s="529" t="n">
        <f aca="false">ROUND(IF(COUNT(AA142:AP142)&lt;=3,SUM(AA142:AP142),SUM(LARGE(AA142:AP142,1),LARGE(AA142:AP142,2),LARGE(AA142:AP142,3))),0)</f>
        <v>47</v>
      </c>
      <c r="G142" s="646"/>
      <c r="H142" s="267"/>
      <c r="I142" s="647"/>
      <c r="J142" s="275"/>
      <c r="K142" s="505"/>
      <c r="L142" s="270"/>
      <c r="M142" s="271"/>
      <c r="N142" s="712"/>
      <c r="O142" s="712"/>
      <c r="P142" s="327" t="n">
        <v>47</v>
      </c>
      <c r="Q142" s="721"/>
      <c r="R142" s="274"/>
      <c r="S142" s="711"/>
      <c r="T142" s="275"/>
      <c r="U142" s="722"/>
      <c r="V142" s="278"/>
      <c r="W142" s="278"/>
      <c r="X142" s="278"/>
      <c r="Y142" s="278"/>
      <c r="Z142" s="708"/>
      <c r="AA142" s="747" t="n">
        <f aca="false">G142</f>
        <v>0</v>
      </c>
      <c r="AB142" s="647" t="n">
        <f aca="false">MAX(H142,I142)</f>
        <v>0</v>
      </c>
      <c r="AC142" s="710" t="n">
        <f aca="false">J142</f>
        <v>0</v>
      </c>
      <c r="AD142" s="711" t="n">
        <f aca="false">MAX(K142,L142)</f>
        <v>0</v>
      </c>
      <c r="AE142" s="712" t="n">
        <f aca="false">M142</f>
        <v>0</v>
      </c>
      <c r="AF142" s="713" t="n">
        <f aca="false">MAX(N142,O142)</f>
        <v>0</v>
      </c>
      <c r="AG142" s="714" t="n">
        <f aca="false">MAX(P142,Q142)</f>
        <v>47</v>
      </c>
      <c r="AH142" s="710" t="n">
        <f aca="false">MAX(R142,S142)</f>
        <v>0</v>
      </c>
      <c r="AI142" s="710" t="n">
        <f aca="false">T142</f>
        <v>0</v>
      </c>
      <c r="AJ142" s="647" t="n">
        <f aca="false">U142</f>
        <v>0</v>
      </c>
      <c r="AK142" s="715" t="n">
        <f aca="false">V142</f>
        <v>0</v>
      </c>
      <c r="AL142" s="710" t="n">
        <f aca="false">W142</f>
        <v>0</v>
      </c>
      <c r="AM142" s="710" t="n">
        <f aca="false">X142</f>
        <v>0</v>
      </c>
      <c r="AN142" s="716" t="n">
        <f aca="false">Y142</f>
        <v>0</v>
      </c>
      <c r="AO142" s="429"/>
      <c r="AP142" s="113"/>
    </row>
    <row r="143" customFormat="false" ht="12.75" hidden="false" customHeight="false" outlineLevel="0" collapsed="false">
      <c r="A143" s="330" t="n">
        <f aca="false">1+A142</f>
        <v>136</v>
      </c>
      <c r="B143" s="379" t="s">
        <v>319</v>
      </c>
      <c r="C143" s="322" t="n">
        <v>79464</v>
      </c>
      <c r="D143" s="322" t="n">
        <v>82039</v>
      </c>
      <c r="E143" s="322" t="s">
        <v>320</v>
      </c>
      <c r="F143" s="529" t="n">
        <f aca="false">ROUND(IF(COUNT(AA143:AP143)&lt;=3,SUM(AA143:AP143),SUM(LARGE(AA143:AP143,1),LARGE(AA143:AP143,2),LARGE(AA143:AP143,3))),0)</f>
        <v>46</v>
      </c>
      <c r="G143" s="646"/>
      <c r="H143" s="334"/>
      <c r="I143" s="647"/>
      <c r="J143" s="322"/>
      <c r="K143" s="270"/>
      <c r="L143" s="270"/>
      <c r="M143" s="271"/>
      <c r="N143" s="712"/>
      <c r="O143" s="712"/>
      <c r="P143" s="272"/>
      <c r="Q143" s="721"/>
      <c r="R143" s="274"/>
      <c r="S143" s="711"/>
      <c r="T143" s="275"/>
      <c r="U143" s="722"/>
      <c r="V143" s="278"/>
      <c r="W143" s="278"/>
      <c r="X143" s="275" t="n">
        <v>46</v>
      </c>
      <c r="Y143" s="278"/>
      <c r="Z143" s="708"/>
      <c r="AA143" s="747" t="n">
        <f aca="false">G143</f>
        <v>0</v>
      </c>
      <c r="AB143" s="647" t="n">
        <f aca="false">MAX(H143,I143)</f>
        <v>0</v>
      </c>
      <c r="AC143" s="710" t="n">
        <f aca="false">J143</f>
        <v>0</v>
      </c>
      <c r="AD143" s="711" t="n">
        <f aca="false">MAX(K143,L143)</f>
        <v>0</v>
      </c>
      <c r="AE143" s="712" t="n">
        <f aca="false">M143</f>
        <v>0</v>
      </c>
      <c r="AF143" s="713" t="n">
        <f aca="false">MAX(N143,O143)</f>
        <v>0</v>
      </c>
      <c r="AG143" s="714" t="n">
        <f aca="false">MAX(P143,Q143)</f>
        <v>0</v>
      </c>
      <c r="AH143" s="710" t="n">
        <f aca="false">MAX(R143,S143)</f>
        <v>0</v>
      </c>
      <c r="AI143" s="710" t="n">
        <f aca="false">T143</f>
        <v>0</v>
      </c>
      <c r="AJ143" s="647" t="n">
        <f aca="false">U143</f>
        <v>0</v>
      </c>
      <c r="AK143" s="715" t="n">
        <f aca="false">V143</f>
        <v>0</v>
      </c>
      <c r="AL143" s="710" t="n">
        <f aca="false">W143</f>
        <v>0</v>
      </c>
      <c r="AM143" s="710" t="n">
        <f aca="false">X143</f>
        <v>46</v>
      </c>
      <c r="AN143" s="716" t="n">
        <f aca="false">Y143</f>
        <v>0</v>
      </c>
      <c r="AO143" s="429"/>
      <c r="AP143" s="113"/>
    </row>
    <row r="144" customFormat="false" ht="12.75" hidden="false" customHeight="false" outlineLevel="0" collapsed="false">
      <c r="A144" s="330" t="n">
        <f aca="false">1+A143</f>
        <v>137</v>
      </c>
      <c r="B144" s="328" t="s">
        <v>775</v>
      </c>
      <c r="C144" s="322" t="n">
        <v>93245</v>
      </c>
      <c r="D144" s="268" t="s">
        <v>776</v>
      </c>
      <c r="E144" s="357" t="s">
        <v>33</v>
      </c>
      <c r="F144" s="529" t="n">
        <f aca="false">ROUND(IF(COUNT(AA144:AP144)&lt;=3,SUM(AA144:AP144),SUM(LARGE(AA144:AP144,1),LARGE(AA144:AP144,2),LARGE(AA144:AP144,3))),0)</f>
        <v>45</v>
      </c>
      <c r="G144" s="646"/>
      <c r="H144" s="267"/>
      <c r="I144" s="647"/>
      <c r="J144" s="322" t="n">
        <v>45</v>
      </c>
      <c r="K144" s="270"/>
      <c r="L144" s="270"/>
      <c r="M144" s="271"/>
      <c r="N144" s="712"/>
      <c r="O144" s="712"/>
      <c r="P144" s="272"/>
      <c r="Q144" s="721"/>
      <c r="R144" s="274"/>
      <c r="S144" s="711"/>
      <c r="T144" s="275"/>
      <c r="U144" s="722"/>
      <c r="V144" s="278"/>
      <c r="W144" s="278"/>
      <c r="X144" s="278"/>
      <c r="Y144" s="278"/>
      <c r="Z144" s="708"/>
      <c r="AA144" s="747" t="n">
        <f aca="false">G144</f>
        <v>0</v>
      </c>
      <c r="AB144" s="647" t="n">
        <f aca="false">MAX(H144,I144)</f>
        <v>0</v>
      </c>
      <c r="AC144" s="710" t="n">
        <f aca="false">J144</f>
        <v>45</v>
      </c>
      <c r="AD144" s="711" t="n">
        <f aca="false">MAX(K144,L144)</f>
        <v>0</v>
      </c>
      <c r="AE144" s="712" t="n">
        <f aca="false">M144</f>
        <v>0</v>
      </c>
      <c r="AF144" s="713" t="n">
        <f aca="false">MAX(N144,O144)</f>
        <v>0</v>
      </c>
      <c r="AG144" s="714" t="n">
        <f aca="false">MAX(P144,Q144)</f>
        <v>0</v>
      </c>
      <c r="AH144" s="710" t="n">
        <f aca="false">MAX(R144,S144)</f>
        <v>0</v>
      </c>
      <c r="AI144" s="710" t="n">
        <f aca="false">T144</f>
        <v>0</v>
      </c>
      <c r="AJ144" s="647" t="n">
        <f aca="false">U144</f>
        <v>0</v>
      </c>
      <c r="AK144" s="715" t="n">
        <f aca="false">V144</f>
        <v>0</v>
      </c>
      <c r="AL144" s="710" t="n">
        <f aca="false">W144</f>
        <v>0</v>
      </c>
      <c r="AM144" s="710" t="n">
        <f aca="false">X144</f>
        <v>0</v>
      </c>
      <c r="AN144" s="716" t="n">
        <f aca="false">Y144</f>
        <v>0</v>
      </c>
      <c r="AO144" s="429"/>
      <c r="AP144" s="113"/>
    </row>
    <row r="145" customFormat="false" ht="12.75" hidden="false" customHeight="false" outlineLevel="0" collapsed="false">
      <c r="A145" s="330" t="n">
        <f aca="false">1+A144</f>
        <v>138</v>
      </c>
      <c r="B145" s="328" t="s">
        <v>633</v>
      </c>
      <c r="C145" s="322" t="n">
        <v>76046</v>
      </c>
      <c r="D145" s="268" t="n">
        <v>3207</v>
      </c>
      <c r="E145" s="357" t="s">
        <v>33</v>
      </c>
      <c r="F145" s="529" t="n">
        <f aca="false">ROUND(IF(COUNT(AA145:AP145)&lt;=3,SUM(AA145:AP145),SUM(LARGE(AA145:AP145,1),LARGE(AA145:AP145,2),LARGE(AA145:AP145,3))),0)</f>
        <v>45</v>
      </c>
      <c r="G145" s="646" t="n">
        <v>30</v>
      </c>
      <c r="H145" s="267"/>
      <c r="I145" s="647"/>
      <c r="J145" s="322" t="n">
        <v>15</v>
      </c>
      <c r="K145" s="270"/>
      <c r="L145" s="270"/>
      <c r="M145" s="271"/>
      <c r="N145" s="712"/>
      <c r="O145" s="712"/>
      <c r="P145" s="272"/>
      <c r="Q145" s="721"/>
      <c r="R145" s="274"/>
      <c r="S145" s="711"/>
      <c r="T145" s="275"/>
      <c r="U145" s="722"/>
      <c r="V145" s="278"/>
      <c r="W145" s="278"/>
      <c r="X145" s="278"/>
      <c r="Y145" s="278"/>
      <c r="Z145" s="708"/>
      <c r="AA145" s="747" t="n">
        <f aca="false">G145</f>
        <v>30</v>
      </c>
      <c r="AB145" s="647" t="n">
        <f aca="false">MAX(H145,I145)</f>
        <v>0</v>
      </c>
      <c r="AC145" s="710" t="n">
        <f aca="false">J145</f>
        <v>15</v>
      </c>
      <c r="AD145" s="711" t="n">
        <f aca="false">MAX(K145,L145)</f>
        <v>0</v>
      </c>
      <c r="AE145" s="712" t="n">
        <f aca="false">M145</f>
        <v>0</v>
      </c>
      <c r="AF145" s="713" t="n">
        <f aca="false">MAX(N145,O145)</f>
        <v>0</v>
      </c>
      <c r="AG145" s="714" t="n">
        <f aca="false">MAX(P145,Q145)</f>
        <v>0</v>
      </c>
      <c r="AH145" s="710" t="n">
        <f aca="false">MAX(R145,S145)</f>
        <v>0</v>
      </c>
      <c r="AI145" s="710" t="n">
        <f aca="false">T145</f>
        <v>0</v>
      </c>
      <c r="AJ145" s="647" t="n">
        <f aca="false">U145</f>
        <v>0</v>
      </c>
      <c r="AK145" s="715" t="n">
        <f aca="false">V145</f>
        <v>0</v>
      </c>
      <c r="AL145" s="710" t="n">
        <f aca="false">W145</f>
        <v>0</v>
      </c>
      <c r="AM145" s="710" t="n">
        <f aca="false">X145</f>
        <v>0</v>
      </c>
      <c r="AN145" s="716" t="n">
        <f aca="false">Y145</f>
        <v>0</v>
      </c>
      <c r="AO145" s="429"/>
      <c r="AP145" s="113"/>
    </row>
    <row r="146" customFormat="false" ht="12.75" hidden="false" customHeight="false" outlineLevel="0" collapsed="false">
      <c r="A146" s="330" t="n">
        <f aca="false">1+A145</f>
        <v>139</v>
      </c>
      <c r="B146" s="368" t="s">
        <v>540</v>
      </c>
      <c r="C146" s="364" t="n">
        <v>62613</v>
      </c>
      <c r="D146" s="364" t="s">
        <v>541</v>
      </c>
      <c r="E146" s="275" t="s">
        <v>48</v>
      </c>
      <c r="F146" s="529" t="n">
        <f aca="false">ROUND(IF(COUNT(AA146:AP146)&lt;=3,SUM(AA146:AP146),SUM(LARGE(AA146:AP146,1),LARGE(AA146:AP146,2),LARGE(AA146:AP146,3))),0)</f>
        <v>45</v>
      </c>
      <c r="G146" s="646"/>
      <c r="H146" s="334"/>
      <c r="I146" s="647"/>
      <c r="J146" s="322"/>
      <c r="K146" s="270"/>
      <c r="L146" s="270"/>
      <c r="M146" s="271"/>
      <c r="N146" s="712"/>
      <c r="O146" s="712"/>
      <c r="P146" s="327" t="n">
        <v>45</v>
      </c>
      <c r="Q146" s="721"/>
      <c r="R146" s="274"/>
      <c r="S146" s="711"/>
      <c r="T146" s="275"/>
      <c r="U146" s="722"/>
      <c r="V146" s="278"/>
      <c r="W146" s="278"/>
      <c r="X146" s="278"/>
      <c r="Y146" s="278"/>
      <c r="Z146" s="708"/>
      <c r="AA146" s="747" t="n">
        <f aca="false">G146</f>
        <v>0</v>
      </c>
      <c r="AB146" s="647" t="n">
        <f aca="false">MAX(H146,I146)</f>
        <v>0</v>
      </c>
      <c r="AC146" s="710" t="n">
        <f aca="false">J146</f>
        <v>0</v>
      </c>
      <c r="AD146" s="711" t="n">
        <f aca="false">MAX(K146,L146)</f>
        <v>0</v>
      </c>
      <c r="AE146" s="712" t="n">
        <f aca="false">M146</f>
        <v>0</v>
      </c>
      <c r="AF146" s="713" t="n">
        <f aca="false">MAX(N146,O146)</f>
        <v>0</v>
      </c>
      <c r="AG146" s="714" t="n">
        <f aca="false">MAX(P146,Q146)</f>
        <v>45</v>
      </c>
      <c r="AH146" s="710" t="n">
        <f aca="false">MAX(R146,S146)</f>
        <v>0</v>
      </c>
      <c r="AI146" s="710" t="n">
        <f aca="false">T146</f>
        <v>0</v>
      </c>
      <c r="AJ146" s="647" t="n">
        <f aca="false">U146</f>
        <v>0</v>
      </c>
      <c r="AK146" s="715" t="n">
        <f aca="false">V146</f>
        <v>0</v>
      </c>
      <c r="AL146" s="710" t="n">
        <f aca="false">W146</f>
        <v>0</v>
      </c>
      <c r="AM146" s="710" t="n">
        <f aca="false">X146</f>
        <v>0</v>
      </c>
      <c r="AN146" s="716" t="n">
        <f aca="false">Y146</f>
        <v>0</v>
      </c>
      <c r="AO146" s="429"/>
      <c r="AP146" s="113"/>
    </row>
    <row r="147" customFormat="false" ht="12.75" hidden="false" customHeight="false" outlineLevel="0" collapsed="false">
      <c r="A147" s="330" t="n">
        <f aca="false">1+A146</f>
        <v>140</v>
      </c>
      <c r="B147" s="379" t="s">
        <v>690</v>
      </c>
      <c r="C147" s="322" t="n">
        <v>26771</v>
      </c>
      <c r="D147" s="322" t="n">
        <v>82140</v>
      </c>
      <c r="E147" s="322" t="s">
        <v>320</v>
      </c>
      <c r="F147" s="529" t="n">
        <f aca="false">ROUND(IF(COUNT(AA147:AP147)&lt;=3,SUM(AA147:AP147),SUM(LARGE(AA147:AP147,1),LARGE(AA147:AP147,2),LARGE(AA147:AP147,3))),0)</f>
        <v>45</v>
      </c>
      <c r="G147" s="646"/>
      <c r="H147" s="267"/>
      <c r="I147" s="647"/>
      <c r="J147" s="322"/>
      <c r="K147" s="270"/>
      <c r="L147" s="270"/>
      <c r="M147" s="271"/>
      <c r="N147" s="712"/>
      <c r="O147" s="712"/>
      <c r="P147" s="272"/>
      <c r="Q147" s="721"/>
      <c r="R147" s="274"/>
      <c r="S147" s="711"/>
      <c r="T147" s="275"/>
      <c r="U147" s="722"/>
      <c r="V147" s="278"/>
      <c r="W147" s="278"/>
      <c r="X147" s="275" t="n">
        <v>45</v>
      </c>
      <c r="Y147" s="278"/>
      <c r="Z147" s="708"/>
      <c r="AA147" s="747" t="n">
        <f aca="false">G147</f>
        <v>0</v>
      </c>
      <c r="AB147" s="647" t="n">
        <f aca="false">MAX(H147,I147)</f>
        <v>0</v>
      </c>
      <c r="AC147" s="710" t="n">
        <f aca="false">J147</f>
        <v>0</v>
      </c>
      <c r="AD147" s="711" t="n">
        <f aca="false">MAX(K147,L147)</f>
        <v>0</v>
      </c>
      <c r="AE147" s="712" t="n">
        <f aca="false">M147</f>
        <v>0</v>
      </c>
      <c r="AF147" s="713" t="n">
        <f aca="false">MAX(N147,O147)</f>
        <v>0</v>
      </c>
      <c r="AG147" s="714" t="n">
        <f aca="false">MAX(P147,Q147)</f>
        <v>0</v>
      </c>
      <c r="AH147" s="710" t="n">
        <f aca="false">MAX(R147,S147)</f>
        <v>0</v>
      </c>
      <c r="AI147" s="710" t="n">
        <f aca="false">T147</f>
        <v>0</v>
      </c>
      <c r="AJ147" s="647" t="n">
        <f aca="false">U147</f>
        <v>0</v>
      </c>
      <c r="AK147" s="715" t="n">
        <f aca="false">V147</f>
        <v>0</v>
      </c>
      <c r="AL147" s="710" t="n">
        <f aca="false">W147</f>
        <v>0</v>
      </c>
      <c r="AM147" s="710" t="n">
        <f aca="false">X147</f>
        <v>45</v>
      </c>
      <c r="AN147" s="716" t="n">
        <f aca="false">Y147</f>
        <v>0</v>
      </c>
      <c r="AO147" s="429"/>
      <c r="AP147" s="113"/>
    </row>
    <row r="148" customFormat="false" ht="12.75" hidden="false" customHeight="false" outlineLevel="0" collapsed="false">
      <c r="A148" s="330" t="n">
        <f aca="false">1+A147</f>
        <v>141</v>
      </c>
      <c r="B148" s="328" t="s">
        <v>164</v>
      </c>
      <c r="C148" s="322" t="n">
        <v>22681</v>
      </c>
      <c r="D148" s="268" t="n">
        <v>1213</v>
      </c>
      <c r="E148" s="357" t="s">
        <v>33</v>
      </c>
      <c r="F148" s="529" t="n">
        <f aca="false">ROUND(IF(COUNT(AA148:AP148)&lt;=3,SUM(AA148:AP148),SUM(LARGE(AA148:AP148,1),LARGE(AA148:AP148,2),LARGE(AA148:AP148,3))),0)</f>
        <v>44</v>
      </c>
      <c r="G148" s="646" t="n">
        <v>0</v>
      </c>
      <c r="H148" s="267"/>
      <c r="I148" s="647"/>
      <c r="J148" s="322" t="n">
        <v>44</v>
      </c>
      <c r="K148" s="270"/>
      <c r="L148" s="270"/>
      <c r="M148" s="271"/>
      <c r="N148" s="712"/>
      <c r="O148" s="712"/>
      <c r="P148" s="272"/>
      <c r="Q148" s="721"/>
      <c r="R148" s="274"/>
      <c r="S148" s="711"/>
      <c r="T148" s="275"/>
      <c r="U148" s="722"/>
      <c r="V148" s="278"/>
      <c r="W148" s="278"/>
      <c r="X148" s="278"/>
      <c r="Y148" s="278"/>
      <c r="Z148" s="708"/>
      <c r="AA148" s="747" t="n">
        <f aca="false">G148</f>
        <v>0</v>
      </c>
      <c r="AB148" s="647" t="n">
        <f aca="false">MAX(H148,I148)</f>
        <v>0</v>
      </c>
      <c r="AC148" s="710" t="n">
        <f aca="false">J148</f>
        <v>44</v>
      </c>
      <c r="AD148" s="711" t="n">
        <f aca="false">MAX(K148,L148)</f>
        <v>0</v>
      </c>
      <c r="AE148" s="712" t="n">
        <f aca="false">M148</f>
        <v>0</v>
      </c>
      <c r="AF148" s="713" t="n">
        <f aca="false">MAX(N148,O148)</f>
        <v>0</v>
      </c>
      <c r="AG148" s="714" t="n">
        <f aca="false">MAX(P148,Q148)</f>
        <v>0</v>
      </c>
      <c r="AH148" s="710" t="n">
        <f aca="false">MAX(R148,S148)</f>
        <v>0</v>
      </c>
      <c r="AI148" s="710" t="n">
        <f aca="false">T148</f>
        <v>0</v>
      </c>
      <c r="AJ148" s="647" t="n">
        <f aca="false">U148</f>
        <v>0</v>
      </c>
      <c r="AK148" s="715" t="n">
        <f aca="false">V148</f>
        <v>0</v>
      </c>
      <c r="AL148" s="710" t="n">
        <f aca="false">W148</f>
        <v>0</v>
      </c>
      <c r="AM148" s="710" t="n">
        <f aca="false">X148</f>
        <v>0</v>
      </c>
      <c r="AN148" s="716" t="n">
        <f aca="false">Y148</f>
        <v>0</v>
      </c>
      <c r="AO148" s="429"/>
      <c r="AP148" s="113"/>
    </row>
    <row r="149" customFormat="false" ht="12.75" hidden="false" customHeight="false" outlineLevel="0" collapsed="false">
      <c r="A149" s="330" t="n">
        <f aca="false">1+A148</f>
        <v>142</v>
      </c>
      <c r="B149" s="328" t="s">
        <v>701</v>
      </c>
      <c r="C149" s="557"/>
      <c r="D149" s="268" t="s">
        <v>702</v>
      </c>
      <c r="E149" s="357" t="s">
        <v>33</v>
      </c>
      <c r="F149" s="529" t="n">
        <f aca="false">ROUND(IF(COUNT(AA149:AP149)&lt;=3,SUM(AA149:AP149),SUM(LARGE(AA149:AP149,1),LARGE(AA149:AP149,2),LARGE(AA149:AP149,3))),0)</f>
        <v>44</v>
      </c>
      <c r="G149" s="646"/>
      <c r="H149" s="334"/>
      <c r="I149" s="647"/>
      <c r="J149" s="322" t="n">
        <v>44</v>
      </c>
      <c r="K149" s="270"/>
      <c r="L149" s="270"/>
      <c r="M149" s="271"/>
      <c r="N149" s="712"/>
      <c r="O149" s="712"/>
      <c r="P149" s="272"/>
      <c r="Q149" s="721"/>
      <c r="R149" s="274"/>
      <c r="S149" s="711"/>
      <c r="T149" s="275"/>
      <c r="U149" s="722"/>
      <c r="V149" s="278"/>
      <c r="W149" s="278"/>
      <c r="X149" s="278"/>
      <c r="Y149" s="278"/>
      <c r="Z149" s="708"/>
      <c r="AA149" s="747" t="n">
        <f aca="false">G149</f>
        <v>0</v>
      </c>
      <c r="AB149" s="647" t="n">
        <f aca="false">MAX(H149,I149)</f>
        <v>0</v>
      </c>
      <c r="AC149" s="710" t="n">
        <f aca="false">J149</f>
        <v>44</v>
      </c>
      <c r="AD149" s="711" t="n">
        <f aca="false">MAX(K149,L149)</f>
        <v>0</v>
      </c>
      <c r="AE149" s="712" t="n">
        <f aca="false">M149</f>
        <v>0</v>
      </c>
      <c r="AF149" s="713" t="n">
        <f aca="false">MAX(N149,O149)</f>
        <v>0</v>
      </c>
      <c r="AG149" s="714" t="n">
        <f aca="false">MAX(P149,Q149)</f>
        <v>0</v>
      </c>
      <c r="AH149" s="710" t="n">
        <f aca="false">MAX(R149,S149)</f>
        <v>0</v>
      </c>
      <c r="AI149" s="710" t="n">
        <f aca="false">T149</f>
        <v>0</v>
      </c>
      <c r="AJ149" s="647" t="n">
        <f aca="false">U149</f>
        <v>0</v>
      </c>
      <c r="AK149" s="715" t="n">
        <f aca="false">V149</f>
        <v>0</v>
      </c>
      <c r="AL149" s="710" t="n">
        <f aca="false">W149</f>
        <v>0</v>
      </c>
      <c r="AM149" s="710" t="n">
        <f aca="false">X149</f>
        <v>0</v>
      </c>
      <c r="AN149" s="716" t="n">
        <f aca="false">Y149</f>
        <v>0</v>
      </c>
      <c r="AO149" s="429"/>
      <c r="AP149" s="113"/>
    </row>
    <row r="150" customFormat="false" ht="12.75" hidden="false" customHeight="false" outlineLevel="0" collapsed="false">
      <c r="A150" s="330" t="n">
        <f aca="false">1+A149</f>
        <v>143</v>
      </c>
      <c r="B150" s="373" t="s">
        <v>227</v>
      </c>
      <c r="C150" s="343" t="n">
        <v>62097</v>
      </c>
      <c r="D150" s="374" t="s">
        <v>228</v>
      </c>
      <c r="E150" s="392" t="s">
        <v>62</v>
      </c>
      <c r="F150" s="529" t="n">
        <f aca="false">ROUND(IF(COUNT(AA150:AP150)&lt;=3,SUM(AA150:AP150),SUM(LARGE(AA150:AP150,1),LARGE(AA150:AP150,2),LARGE(AA150:AP150,3))),0)</f>
        <v>42</v>
      </c>
      <c r="G150" s="646"/>
      <c r="H150" s="370"/>
      <c r="I150" s="647"/>
      <c r="J150" s="275"/>
      <c r="K150" s="505"/>
      <c r="L150" s="371"/>
      <c r="M150" s="271"/>
      <c r="N150" s="712"/>
      <c r="O150" s="712"/>
      <c r="P150" s="272"/>
      <c r="Q150" s="721"/>
      <c r="R150" s="270" t="n">
        <v>42</v>
      </c>
      <c r="S150" s="711"/>
      <c r="T150" s="275"/>
      <c r="U150" s="722"/>
      <c r="V150" s="278"/>
      <c r="W150" s="278"/>
      <c r="X150" s="278"/>
      <c r="Y150" s="278"/>
      <c r="Z150" s="708"/>
      <c r="AA150" s="747" t="n">
        <f aca="false">G150</f>
        <v>0</v>
      </c>
      <c r="AB150" s="647" t="n">
        <f aca="false">MAX(H150,I150)</f>
        <v>0</v>
      </c>
      <c r="AC150" s="710" t="n">
        <f aca="false">J150</f>
        <v>0</v>
      </c>
      <c r="AD150" s="711" t="n">
        <f aca="false">MAX(K150,L150)</f>
        <v>0</v>
      </c>
      <c r="AE150" s="712" t="n">
        <f aca="false">M150</f>
        <v>0</v>
      </c>
      <c r="AF150" s="713" t="n">
        <f aca="false">MAX(N150,O150)</f>
        <v>0</v>
      </c>
      <c r="AG150" s="714" t="n">
        <f aca="false">MAX(P150,Q150)</f>
        <v>0</v>
      </c>
      <c r="AH150" s="710" t="n">
        <f aca="false">MAX(R150,S150)</f>
        <v>42</v>
      </c>
      <c r="AI150" s="710" t="n">
        <f aca="false">T150</f>
        <v>0</v>
      </c>
      <c r="AJ150" s="647" t="n">
        <f aca="false">U150</f>
        <v>0</v>
      </c>
      <c r="AK150" s="715" t="n">
        <f aca="false">V150</f>
        <v>0</v>
      </c>
      <c r="AL150" s="710" t="n">
        <f aca="false">W150</f>
        <v>0</v>
      </c>
      <c r="AM150" s="710" t="n">
        <f aca="false">X150</f>
        <v>0</v>
      </c>
      <c r="AN150" s="716" t="n">
        <f aca="false">Y150</f>
        <v>0</v>
      </c>
      <c r="AO150" s="429"/>
      <c r="AP150" s="113"/>
    </row>
    <row r="151" customFormat="false" ht="12.75" hidden="false" customHeight="false" outlineLevel="0" collapsed="false">
      <c r="A151" s="330" t="n">
        <f aca="false">1+A150</f>
        <v>144</v>
      </c>
      <c r="B151" s="538" t="s">
        <v>245</v>
      </c>
      <c r="C151" s="385" t="n">
        <v>69582</v>
      </c>
      <c r="D151" s="341" t="s">
        <v>246</v>
      </c>
      <c r="E151" s="322" t="s">
        <v>62</v>
      </c>
      <c r="F151" s="529" t="n">
        <f aca="false">ROUND(IF(COUNT(AA151:AP151)&lt;=3,SUM(AA151:AP151),SUM(LARGE(AA151:AP151,1),LARGE(AA151:AP151,2),LARGE(AA151:AP151,3))),0)</f>
        <v>42</v>
      </c>
      <c r="G151" s="646"/>
      <c r="H151" s="267"/>
      <c r="I151" s="647"/>
      <c r="J151" s="275"/>
      <c r="K151" s="505" t="n">
        <v>42</v>
      </c>
      <c r="L151" s="270"/>
      <c r="M151" s="271"/>
      <c r="N151" s="712"/>
      <c r="O151" s="712"/>
      <c r="P151" s="272"/>
      <c r="Q151" s="721"/>
      <c r="R151" s="274"/>
      <c r="S151" s="711"/>
      <c r="T151" s="275"/>
      <c r="U151" s="722"/>
      <c r="V151" s="278"/>
      <c r="W151" s="278"/>
      <c r="X151" s="278"/>
      <c r="Y151" s="278"/>
      <c r="Z151" s="708"/>
      <c r="AA151" s="747" t="n">
        <f aca="false">G151</f>
        <v>0</v>
      </c>
      <c r="AB151" s="647" t="n">
        <f aca="false">MAX(H151,I151)</f>
        <v>0</v>
      </c>
      <c r="AC151" s="710" t="n">
        <f aca="false">J151</f>
        <v>0</v>
      </c>
      <c r="AD151" s="711" t="n">
        <f aca="false">MAX(K151,L151)</f>
        <v>42</v>
      </c>
      <c r="AE151" s="712" t="n">
        <f aca="false">M151</f>
        <v>0</v>
      </c>
      <c r="AF151" s="713" t="n">
        <f aca="false">MAX(N151,O151)</f>
        <v>0</v>
      </c>
      <c r="AG151" s="714" t="n">
        <f aca="false">MAX(P151,Q151)</f>
        <v>0</v>
      </c>
      <c r="AH151" s="710" t="n">
        <f aca="false">MAX(R151,S151)</f>
        <v>0</v>
      </c>
      <c r="AI151" s="710" t="n">
        <f aca="false">T151</f>
        <v>0</v>
      </c>
      <c r="AJ151" s="647" t="n">
        <f aca="false">U151</f>
        <v>0</v>
      </c>
      <c r="AK151" s="715" t="n">
        <f aca="false">V151</f>
        <v>0</v>
      </c>
      <c r="AL151" s="710" t="n">
        <f aca="false">W151</f>
        <v>0</v>
      </c>
      <c r="AM151" s="710" t="n">
        <f aca="false">X151</f>
        <v>0</v>
      </c>
      <c r="AN151" s="716" t="n">
        <f aca="false">Y151</f>
        <v>0</v>
      </c>
      <c r="AO151" s="429"/>
      <c r="AP151" s="113"/>
    </row>
    <row r="152" customFormat="false" ht="12.75" hidden="false" customHeight="false" outlineLevel="0" collapsed="false">
      <c r="A152" s="330" t="n">
        <f aca="false">1+A151</f>
        <v>145</v>
      </c>
      <c r="B152" s="368" t="s">
        <v>233</v>
      </c>
      <c r="C152" s="364" t="n">
        <v>54208</v>
      </c>
      <c r="D152" s="364" t="s">
        <v>234</v>
      </c>
      <c r="E152" s="357" t="s">
        <v>48</v>
      </c>
      <c r="F152" s="529" t="n">
        <f aca="false">ROUND(IF(COUNT(AA152:AP152)&lt;=3,SUM(AA152:AP152),SUM(LARGE(AA152:AP152,1),LARGE(AA152:AP152,2),LARGE(AA152:AP152,3))),0)</f>
        <v>42</v>
      </c>
      <c r="G152" s="646"/>
      <c r="H152" s="267"/>
      <c r="I152" s="647"/>
      <c r="J152" s="322"/>
      <c r="K152" s="270"/>
      <c r="L152" s="270" t="n">
        <v>15</v>
      </c>
      <c r="M152" s="271"/>
      <c r="N152" s="712"/>
      <c r="O152" s="712"/>
      <c r="P152" s="327" t="n">
        <v>27</v>
      </c>
      <c r="Q152" s="721"/>
      <c r="R152" s="274"/>
      <c r="S152" s="711"/>
      <c r="T152" s="275"/>
      <c r="U152" s="722"/>
      <c r="V152" s="278"/>
      <c r="W152" s="278"/>
      <c r="X152" s="278"/>
      <c r="Y152" s="278"/>
      <c r="Z152" s="708"/>
      <c r="AA152" s="747" t="n">
        <f aca="false">G152</f>
        <v>0</v>
      </c>
      <c r="AB152" s="647" t="n">
        <f aca="false">MAX(H152,I152)</f>
        <v>0</v>
      </c>
      <c r="AC152" s="710" t="n">
        <f aca="false">J152</f>
        <v>0</v>
      </c>
      <c r="AD152" s="711" t="n">
        <f aca="false">MAX(K152,L152)</f>
        <v>15</v>
      </c>
      <c r="AE152" s="712" t="n">
        <f aca="false">M152</f>
        <v>0</v>
      </c>
      <c r="AF152" s="713" t="n">
        <f aca="false">MAX(N152,O152)</f>
        <v>0</v>
      </c>
      <c r="AG152" s="714" t="n">
        <f aca="false">MAX(P152,Q152)</f>
        <v>27</v>
      </c>
      <c r="AH152" s="710" t="n">
        <f aca="false">MAX(R152,S152)</f>
        <v>0</v>
      </c>
      <c r="AI152" s="710" t="n">
        <f aca="false">T152</f>
        <v>0</v>
      </c>
      <c r="AJ152" s="647" t="n">
        <f aca="false">U152</f>
        <v>0</v>
      </c>
      <c r="AK152" s="715" t="n">
        <f aca="false">V152</f>
        <v>0</v>
      </c>
      <c r="AL152" s="710" t="n">
        <f aca="false">W152</f>
        <v>0</v>
      </c>
      <c r="AM152" s="710" t="n">
        <f aca="false">X152</f>
        <v>0</v>
      </c>
      <c r="AN152" s="716" t="n">
        <f aca="false">Y152</f>
        <v>0</v>
      </c>
      <c r="AO152" s="429"/>
      <c r="AP152" s="113"/>
    </row>
    <row r="153" customFormat="false" ht="12.75" hidden="false" customHeight="false" outlineLevel="0" collapsed="false">
      <c r="A153" s="330" t="n">
        <f aca="false">1+A152</f>
        <v>146</v>
      </c>
      <c r="B153" s="347" t="s">
        <v>341</v>
      </c>
      <c r="C153" s="349" t="n">
        <v>85421</v>
      </c>
      <c r="D153" s="349" t="s">
        <v>342</v>
      </c>
      <c r="E153" s="407" t="s">
        <v>23</v>
      </c>
      <c r="F153" s="529" t="n">
        <f aca="false">ROUND(IF(COUNT(AA153:AP153)&lt;=3,SUM(AA153:AP153),SUM(LARGE(AA153:AP153,1),LARGE(AA153:AP153,2),LARGE(AA153:AP153,3))),0)</f>
        <v>42</v>
      </c>
      <c r="G153" s="646" t="n">
        <v>42</v>
      </c>
      <c r="H153" s="267"/>
      <c r="I153" s="647"/>
      <c r="J153" s="275"/>
      <c r="K153" s="270"/>
      <c r="L153" s="270"/>
      <c r="M153" s="271"/>
      <c r="N153" s="712"/>
      <c r="O153" s="712"/>
      <c r="P153" s="272"/>
      <c r="Q153" s="721"/>
      <c r="R153" s="274"/>
      <c r="S153" s="711"/>
      <c r="T153" s="275" t="n">
        <v>0</v>
      </c>
      <c r="U153" s="722"/>
      <c r="V153" s="278"/>
      <c r="W153" s="278"/>
      <c r="X153" s="278"/>
      <c r="Y153" s="278"/>
      <c r="Z153" s="708"/>
      <c r="AA153" s="747" t="n">
        <f aca="false">G153</f>
        <v>42</v>
      </c>
      <c r="AB153" s="647" t="n">
        <f aca="false">MAX(H153,I153)</f>
        <v>0</v>
      </c>
      <c r="AC153" s="710" t="n">
        <f aca="false">J153</f>
        <v>0</v>
      </c>
      <c r="AD153" s="711" t="n">
        <f aca="false">MAX(K153,L153)</f>
        <v>0</v>
      </c>
      <c r="AE153" s="712" t="n">
        <f aca="false">M153</f>
        <v>0</v>
      </c>
      <c r="AF153" s="713" t="n">
        <f aca="false">MAX(N153,O153)</f>
        <v>0</v>
      </c>
      <c r="AG153" s="714" t="n">
        <f aca="false">MAX(P153,Q153)</f>
        <v>0</v>
      </c>
      <c r="AH153" s="710" t="n">
        <f aca="false">MAX(R153,S153)</f>
        <v>0</v>
      </c>
      <c r="AI153" s="710" t="n">
        <f aca="false">T153</f>
        <v>0</v>
      </c>
      <c r="AJ153" s="647" t="n">
        <f aca="false">U153</f>
        <v>0</v>
      </c>
      <c r="AK153" s="715" t="n">
        <f aca="false">V153</f>
        <v>0</v>
      </c>
      <c r="AL153" s="710" t="n">
        <f aca="false">W153</f>
        <v>0</v>
      </c>
      <c r="AM153" s="710" t="n">
        <f aca="false">X153</f>
        <v>0</v>
      </c>
      <c r="AN153" s="716" t="n">
        <f aca="false">Y153</f>
        <v>0</v>
      </c>
      <c r="AO153" s="429"/>
      <c r="AP153" s="113"/>
    </row>
    <row r="154" customFormat="false" ht="12.75" hidden="false" customHeight="false" outlineLevel="0" collapsed="false">
      <c r="A154" s="330" t="n">
        <f aca="false">1+A153</f>
        <v>147</v>
      </c>
      <c r="B154" s="328" t="s">
        <v>345</v>
      </c>
      <c r="C154" s="322" t="n">
        <v>23434</v>
      </c>
      <c r="D154" s="268" t="n">
        <v>1978</v>
      </c>
      <c r="E154" s="357" t="s">
        <v>33</v>
      </c>
      <c r="F154" s="529" t="n">
        <f aca="false">ROUND(IF(COUNT(AA154:AP154)&lt;=3,SUM(AA154:AP154),SUM(LARGE(AA154:AP154,1),LARGE(AA154:AP154,2),LARGE(AA154:AP154,3))),0)</f>
        <v>41</v>
      </c>
      <c r="G154" s="646"/>
      <c r="H154" s="267"/>
      <c r="I154" s="647"/>
      <c r="J154" s="322" t="n">
        <v>41</v>
      </c>
      <c r="K154" s="270"/>
      <c r="L154" s="270"/>
      <c r="M154" s="271"/>
      <c r="N154" s="712"/>
      <c r="O154" s="712"/>
      <c r="P154" s="272"/>
      <c r="Q154" s="721"/>
      <c r="R154" s="274"/>
      <c r="S154" s="711"/>
      <c r="T154" s="275"/>
      <c r="U154" s="722"/>
      <c r="V154" s="278"/>
      <c r="W154" s="278"/>
      <c r="X154" s="278"/>
      <c r="Y154" s="278"/>
      <c r="Z154" s="708"/>
      <c r="AA154" s="747" t="n">
        <f aca="false">G154</f>
        <v>0</v>
      </c>
      <c r="AB154" s="647" t="n">
        <f aca="false">MAX(H154,I154)</f>
        <v>0</v>
      </c>
      <c r="AC154" s="710" t="n">
        <f aca="false">J154</f>
        <v>41</v>
      </c>
      <c r="AD154" s="711" t="n">
        <f aca="false">MAX(K154,L154)</f>
        <v>0</v>
      </c>
      <c r="AE154" s="712" t="n">
        <f aca="false">M154</f>
        <v>0</v>
      </c>
      <c r="AF154" s="713" t="n">
        <f aca="false">MAX(N154,O154)</f>
        <v>0</v>
      </c>
      <c r="AG154" s="714" t="n">
        <f aca="false">MAX(P154,Q154)</f>
        <v>0</v>
      </c>
      <c r="AH154" s="710" t="n">
        <f aca="false">MAX(R154,S154)</f>
        <v>0</v>
      </c>
      <c r="AI154" s="710" t="n">
        <f aca="false">T154</f>
        <v>0</v>
      </c>
      <c r="AJ154" s="647" t="n">
        <f aca="false">U154</f>
        <v>0</v>
      </c>
      <c r="AK154" s="715" t="n">
        <f aca="false">V154</f>
        <v>0</v>
      </c>
      <c r="AL154" s="710" t="n">
        <f aca="false">W154</f>
        <v>0</v>
      </c>
      <c r="AM154" s="710" t="n">
        <f aca="false">X154</f>
        <v>0</v>
      </c>
      <c r="AN154" s="716" t="n">
        <f aca="false">Y154</f>
        <v>0</v>
      </c>
      <c r="AO154" s="429"/>
      <c r="AP154" s="113"/>
    </row>
    <row r="155" customFormat="false" ht="12.75" hidden="false" customHeight="false" outlineLevel="0" collapsed="false">
      <c r="A155" s="330" t="n">
        <f aca="false">1+A154</f>
        <v>148</v>
      </c>
      <c r="B155" s="376" t="s">
        <v>497</v>
      </c>
      <c r="C155" s="377" t="n">
        <v>85239</v>
      </c>
      <c r="D155" s="377" t="s">
        <v>498</v>
      </c>
      <c r="E155" s="377" t="s">
        <v>57</v>
      </c>
      <c r="F155" s="529" t="n">
        <f aca="false">ROUND(IF(COUNT(AA155:AP155)&lt;=3,SUM(AA155:AP155),SUM(LARGE(AA155:AP155,1),LARGE(AA155:AP155,2),LARGE(AA155:AP155,3))),0)</f>
        <v>41</v>
      </c>
      <c r="G155" s="646"/>
      <c r="H155" s="370"/>
      <c r="I155" s="647"/>
      <c r="J155" s="275"/>
      <c r="K155" s="505"/>
      <c r="L155" s="270"/>
      <c r="M155" s="271"/>
      <c r="N155" s="712"/>
      <c r="O155" s="712"/>
      <c r="P155" s="272"/>
      <c r="Q155" s="721"/>
      <c r="R155" s="270"/>
      <c r="S155" s="711"/>
      <c r="T155" s="322" t="n">
        <v>41</v>
      </c>
      <c r="U155" s="722"/>
      <c r="V155" s="278"/>
      <c r="W155" s="278"/>
      <c r="X155" s="278"/>
      <c r="Y155" s="278"/>
      <c r="Z155" s="708"/>
      <c r="AA155" s="747" t="n">
        <f aca="false">G155</f>
        <v>0</v>
      </c>
      <c r="AB155" s="647" t="n">
        <f aca="false">MAX(H155,I155)</f>
        <v>0</v>
      </c>
      <c r="AC155" s="710" t="n">
        <f aca="false">J155</f>
        <v>0</v>
      </c>
      <c r="AD155" s="711" t="n">
        <f aca="false">MAX(K155,L155)</f>
        <v>0</v>
      </c>
      <c r="AE155" s="712" t="n">
        <f aca="false">M155</f>
        <v>0</v>
      </c>
      <c r="AF155" s="713" t="n">
        <f aca="false">MAX(N155,O155)</f>
        <v>0</v>
      </c>
      <c r="AG155" s="714" t="n">
        <f aca="false">MAX(P155,Q155)</f>
        <v>0</v>
      </c>
      <c r="AH155" s="710" t="n">
        <f aca="false">MAX(R155,S155)</f>
        <v>0</v>
      </c>
      <c r="AI155" s="710" t="n">
        <f aca="false">T155</f>
        <v>41</v>
      </c>
      <c r="AJ155" s="647" t="n">
        <f aca="false">U155</f>
        <v>0</v>
      </c>
      <c r="AK155" s="715" t="n">
        <f aca="false">V155</f>
        <v>0</v>
      </c>
      <c r="AL155" s="710" t="n">
        <f aca="false">W155</f>
        <v>0</v>
      </c>
      <c r="AM155" s="710" t="n">
        <f aca="false">X155</f>
        <v>0</v>
      </c>
      <c r="AN155" s="716" t="n">
        <f aca="false">Y155</f>
        <v>0</v>
      </c>
      <c r="AO155" s="429"/>
      <c r="AP155" s="113"/>
    </row>
    <row r="156" customFormat="false" ht="12.75" hidden="false" customHeight="false" outlineLevel="0" collapsed="false">
      <c r="A156" s="330" t="n">
        <f aca="false">1+A155</f>
        <v>149</v>
      </c>
      <c r="B156" s="376" t="s">
        <v>594</v>
      </c>
      <c r="C156" s="377" t="n">
        <v>85235</v>
      </c>
      <c r="D156" s="377" t="s">
        <v>595</v>
      </c>
      <c r="E156" s="377" t="s">
        <v>57</v>
      </c>
      <c r="F156" s="529" t="n">
        <f aca="false">ROUND(IF(COUNT(AA156:AP156)&lt;=3,SUM(AA156:AP156),SUM(LARGE(AA156:AP156,1),LARGE(AA156:AP156,2),LARGE(AA156:AP156,3))),0)</f>
        <v>41</v>
      </c>
      <c r="G156" s="646"/>
      <c r="H156" s="267"/>
      <c r="I156" s="647"/>
      <c r="J156" s="322"/>
      <c r="K156" s="270"/>
      <c r="L156" s="270"/>
      <c r="M156" s="271"/>
      <c r="N156" s="712"/>
      <c r="O156" s="712"/>
      <c r="P156" s="272"/>
      <c r="Q156" s="721"/>
      <c r="R156" s="270"/>
      <c r="S156" s="711"/>
      <c r="T156" s="322" t="n">
        <v>41</v>
      </c>
      <c r="U156" s="722"/>
      <c r="V156" s="278"/>
      <c r="W156" s="278"/>
      <c r="X156" s="278"/>
      <c r="Y156" s="278"/>
      <c r="Z156" s="708"/>
      <c r="AA156" s="747" t="n">
        <f aca="false">G156</f>
        <v>0</v>
      </c>
      <c r="AB156" s="647" t="n">
        <f aca="false">MAX(H156,I156)</f>
        <v>0</v>
      </c>
      <c r="AC156" s="710" t="n">
        <f aca="false">J156</f>
        <v>0</v>
      </c>
      <c r="AD156" s="711" t="n">
        <f aca="false">MAX(K156,L156)</f>
        <v>0</v>
      </c>
      <c r="AE156" s="712" t="n">
        <f aca="false">M156</f>
        <v>0</v>
      </c>
      <c r="AF156" s="713" t="n">
        <f aca="false">MAX(N156,O156)</f>
        <v>0</v>
      </c>
      <c r="AG156" s="714" t="n">
        <f aca="false">MAX(P156,Q156)</f>
        <v>0</v>
      </c>
      <c r="AH156" s="710" t="n">
        <f aca="false">MAX(R156,S156)</f>
        <v>0</v>
      </c>
      <c r="AI156" s="710" t="n">
        <f aca="false">T156</f>
        <v>41</v>
      </c>
      <c r="AJ156" s="647" t="n">
        <f aca="false">U156</f>
        <v>0</v>
      </c>
      <c r="AK156" s="715" t="n">
        <f aca="false">V156</f>
        <v>0</v>
      </c>
      <c r="AL156" s="710" t="n">
        <f aca="false">W156</f>
        <v>0</v>
      </c>
      <c r="AM156" s="710" t="n">
        <f aca="false">X156</f>
        <v>0</v>
      </c>
      <c r="AN156" s="716" t="n">
        <f aca="false">Y156</f>
        <v>0</v>
      </c>
      <c r="AO156" s="429"/>
      <c r="AP156" s="113"/>
    </row>
    <row r="157" customFormat="false" ht="12.75" hidden="false" customHeight="false" outlineLevel="0" collapsed="false">
      <c r="A157" s="330" t="n">
        <f aca="false">1+A156</f>
        <v>150</v>
      </c>
      <c r="B157" s="365" t="s">
        <v>479</v>
      </c>
      <c r="C157" s="357" t="n">
        <v>62270</v>
      </c>
      <c r="D157" s="357" t="s">
        <v>480</v>
      </c>
      <c r="E157" s="322" t="s">
        <v>43</v>
      </c>
      <c r="F157" s="529" t="n">
        <f aca="false">ROUND(IF(COUNT(AA157:AP157)&lt;=3,SUM(AA157:AP157),SUM(LARGE(AA157:AP157,1),LARGE(AA157:AP157,2),LARGE(AA157:AP157,3))),0)</f>
        <v>41</v>
      </c>
      <c r="G157" s="646"/>
      <c r="H157" s="334"/>
      <c r="I157" s="647"/>
      <c r="J157" s="322"/>
      <c r="K157" s="270"/>
      <c r="L157" s="270"/>
      <c r="M157" s="325" t="n">
        <v>41</v>
      </c>
      <c r="N157" s="712"/>
      <c r="O157" s="712"/>
      <c r="P157" s="272"/>
      <c r="Q157" s="721"/>
      <c r="R157" s="274"/>
      <c r="S157" s="711"/>
      <c r="T157" s="275"/>
      <c r="U157" s="722"/>
      <c r="V157" s="278"/>
      <c r="W157" s="278"/>
      <c r="X157" s="278"/>
      <c r="Y157" s="278"/>
      <c r="Z157" s="708"/>
      <c r="AA157" s="747" t="n">
        <f aca="false">G157</f>
        <v>0</v>
      </c>
      <c r="AB157" s="647" t="n">
        <f aca="false">MAX(H157,I157)</f>
        <v>0</v>
      </c>
      <c r="AC157" s="710" t="n">
        <f aca="false">J157</f>
        <v>0</v>
      </c>
      <c r="AD157" s="711" t="n">
        <f aca="false">MAX(K157,L157)</f>
        <v>0</v>
      </c>
      <c r="AE157" s="712" t="n">
        <f aca="false">M157</f>
        <v>41</v>
      </c>
      <c r="AF157" s="713" t="n">
        <f aca="false">MAX(N157,O157)</f>
        <v>0</v>
      </c>
      <c r="AG157" s="714" t="n">
        <f aca="false">MAX(P157,Q157)</f>
        <v>0</v>
      </c>
      <c r="AH157" s="710" t="n">
        <f aca="false">MAX(R157,S157)</f>
        <v>0</v>
      </c>
      <c r="AI157" s="710" t="n">
        <f aca="false">T157</f>
        <v>0</v>
      </c>
      <c r="AJ157" s="647" t="n">
        <f aca="false">U157</f>
        <v>0</v>
      </c>
      <c r="AK157" s="715" t="n">
        <f aca="false">V157</f>
        <v>0</v>
      </c>
      <c r="AL157" s="710" t="n">
        <f aca="false">W157</f>
        <v>0</v>
      </c>
      <c r="AM157" s="710" t="n">
        <f aca="false">X157</f>
        <v>0</v>
      </c>
      <c r="AN157" s="716" t="n">
        <f aca="false">Y157</f>
        <v>0</v>
      </c>
      <c r="AO157" s="429"/>
      <c r="AP157" s="113"/>
    </row>
    <row r="158" customFormat="false" ht="12.75" hidden="false" customHeight="false" outlineLevel="0" collapsed="false">
      <c r="A158" s="330" t="n">
        <f aca="false">1+A157</f>
        <v>151</v>
      </c>
      <c r="B158" s="379" t="s">
        <v>712</v>
      </c>
      <c r="C158" s="386" t="n">
        <v>80180</v>
      </c>
      <c r="D158" s="275" t="n">
        <v>111</v>
      </c>
      <c r="E158" s="275" t="s">
        <v>38</v>
      </c>
      <c r="F158" s="529" t="n">
        <f aca="false">ROUND(IF(COUNT(AA158:AP158)&lt;=3,SUM(AA158:AP158),SUM(LARGE(AA158:AP158,1),LARGE(AA158:AP158,2),LARGE(AA158:AP158,3))),0)</f>
        <v>38</v>
      </c>
      <c r="G158" s="646"/>
      <c r="H158" s="334" t="n">
        <v>38</v>
      </c>
      <c r="I158" s="647"/>
      <c r="J158" s="322"/>
      <c r="K158" s="270"/>
      <c r="L158" s="270"/>
      <c r="M158" s="271"/>
      <c r="N158" s="712"/>
      <c r="O158" s="712"/>
      <c r="P158" s="272"/>
      <c r="Q158" s="721"/>
      <c r="R158" s="274"/>
      <c r="S158" s="711"/>
      <c r="T158" s="275"/>
      <c r="U158" s="722"/>
      <c r="V158" s="278"/>
      <c r="W158" s="278"/>
      <c r="X158" s="278"/>
      <c r="Y158" s="278"/>
      <c r="Z158" s="708"/>
      <c r="AA158" s="747" t="n">
        <f aca="false">G158</f>
        <v>0</v>
      </c>
      <c r="AB158" s="647" t="n">
        <f aca="false">MAX(H158,I158)</f>
        <v>38</v>
      </c>
      <c r="AC158" s="710" t="n">
        <f aca="false">J158</f>
        <v>0</v>
      </c>
      <c r="AD158" s="711" t="n">
        <f aca="false">MAX(K158,L158)</f>
        <v>0</v>
      </c>
      <c r="AE158" s="712" t="n">
        <f aca="false">M158</f>
        <v>0</v>
      </c>
      <c r="AF158" s="713" t="n">
        <f aca="false">MAX(N158,O158)</f>
        <v>0</v>
      </c>
      <c r="AG158" s="714" t="n">
        <f aca="false">MAX(P158,Q158)</f>
        <v>0</v>
      </c>
      <c r="AH158" s="710" t="n">
        <f aca="false">MAX(R158,S158)</f>
        <v>0</v>
      </c>
      <c r="AI158" s="710" t="n">
        <f aca="false">T158</f>
        <v>0</v>
      </c>
      <c r="AJ158" s="647" t="n">
        <f aca="false">U158</f>
        <v>0</v>
      </c>
      <c r="AK158" s="715" t="n">
        <f aca="false">V158</f>
        <v>0</v>
      </c>
      <c r="AL158" s="710" t="n">
        <f aca="false">W158</f>
        <v>0</v>
      </c>
      <c r="AM158" s="710" t="n">
        <f aca="false">X158</f>
        <v>0</v>
      </c>
      <c r="AN158" s="716" t="n">
        <f aca="false">Y158</f>
        <v>0</v>
      </c>
      <c r="AO158" s="429"/>
      <c r="AP158" s="113"/>
    </row>
    <row r="159" customFormat="false" ht="12.75" hidden="false" customHeight="false" outlineLevel="0" collapsed="false">
      <c r="A159" s="330" t="n">
        <f aca="false">1+A158</f>
        <v>152</v>
      </c>
      <c r="B159" s="335" t="s">
        <v>518</v>
      </c>
      <c r="C159" s="336" t="n">
        <v>85400</v>
      </c>
      <c r="D159" s="337" t="s">
        <v>519</v>
      </c>
      <c r="E159" s="407" t="s">
        <v>23</v>
      </c>
      <c r="F159" s="529" t="n">
        <f aca="false">ROUND(IF(COUNT(AA159:AP159)&lt;=3,SUM(AA159:AP159),SUM(LARGE(AA159:AP159,1),LARGE(AA159:AP159,2),LARGE(AA159:AP159,3))),0)</f>
        <v>38</v>
      </c>
      <c r="G159" s="646" t="n">
        <v>38</v>
      </c>
      <c r="H159" s="267"/>
      <c r="I159" s="647"/>
      <c r="J159" s="322"/>
      <c r="K159" s="270"/>
      <c r="L159" s="270"/>
      <c r="M159" s="271"/>
      <c r="N159" s="712"/>
      <c r="O159" s="712"/>
      <c r="P159" s="272"/>
      <c r="Q159" s="721"/>
      <c r="R159" s="274"/>
      <c r="S159" s="711"/>
      <c r="T159" s="275"/>
      <c r="U159" s="722"/>
      <c r="V159" s="278"/>
      <c r="W159" s="278"/>
      <c r="X159" s="278"/>
      <c r="Y159" s="278"/>
      <c r="Z159" s="708"/>
      <c r="AA159" s="747" t="n">
        <f aca="false">G159</f>
        <v>38</v>
      </c>
      <c r="AB159" s="647" t="n">
        <f aca="false">MAX(H159,I159)</f>
        <v>0</v>
      </c>
      <c r="AC159" s="710" t="n">
        <f aca="false">J159</f>
        <v>0</v>
      </c>
      <c r="AD159" s="711" t="n">
        <f aca="false">MAX(K159,L159)</f>
        <v>0</v>
      </c>
      <c r="AE159" s="712" t="n">
        <f aca="false">M159</f>
        <v>0</v>
      </c>
      <c r="AF159" s="713" t="n">
        <f aca="false">MAX(N159,O159)</f>
        <v>0</v>
      </c>
      <c r="AG159" s="714" t="n">
        <f aca="false">MAX(P159,Q159)</f>
        <v>0</v>
      </c>
      <c r="AH159" s="710" t="n">
        <f aca="false">MAX(R159,S159)</f>
        <v>0</v>
      </c>
      <c r="AI159" s="710" t="n">
        <f aca="false">T159</f>
        <v>0</v>
      </c>
      <c r="AJ159" s="647" t="n">
        <f aca="false">U159</f>
        <v>0</v>
      </c>
      <c r="AK159" s="715" t="n">
        <f aca="false">V159</f>
        <v>0</v>
      </c>
      <c r="AL159" s="710" t="n">
        <f aca="false">W159</f>
        <v>0</v>
      </c>
      <c r="AM159" s="710" t="n">
        <f aca="false">X159</f>
        <v>0</v>
      </c>
      <c r="AN159" s="716" t="n">
        <f aca="false">Y159</f>
        <v>0</v>
      </c>
      <c r="AO159" s="429"/>
      <c r="AP159" s="113"/>
    </row>
    <row r="160" customFormat="false" ht="12.75" hidden="false" customHeight="false" outlineLevel="0" collapsed="false">
      <c r="A160" s="330" t="n">
        <f aca="false">1+A159</f>
        <v>153</v>
      </c>
      <c r="B160" s="328" t="s">
        <v>329</v>
      </c>
      <c r="C160" s="330" t="n">
        <v>65769</v>
      </c>
      <c r="D160" s="322" t="s">
        <v>330</v>
      </c>
      <c r="E160" s="268" t="s">
        <v>62</v>
      </c>
      <c r="F160" s="529" t="n">
        <f aca="false">ROUND(IF(COUNT(AA160:AP160)&lt;=3,SUM(AA160:AP160),SUM(LARGE(AA160:AP160,1),LARGE(AA160:AP160,2),LARGE(AA160:AP160,3))),0)</f>
        <v>37</v>
      </c>
      <c r="G160" s="646"/>
      <c r="H160" s="267"/>
      <c r="I160" s="647"/>
      <c r="J160" s="322"/>
      <c r="K160" s="270"/>
      <c r="L160" s="270"/>
      <c r="M160" s="271"/>
      <c r="N160" s="712"/>
      <c r="O160" s="712"/>
      <c r="P160" s="272"/>
      <c r="Q160" s="721"/>
      <c r="R160" s="270" t="n">
        <v>37</v>
      </c>
      <c r="S160" s="711"/>
      <c r="T160" s="275"/>
      <c r="U160" s="722"/>
      <c r="V160" s="278"/>
      <c r="W160" s="278"/>
      <c r="X160" s="278"/>
      <c r="Y160" s="278"/>
      <c r="Z160" s="708"/>
      <c r="AA160" s="747" t="n">
        <f aca="false">G160</f>
        <v>0</v>
      </c>
      <c r="AB160" s="647" t="n">
        <f aca="false">MAX(H160,I160)</f>
        <v>0</v>
      </c>
      <c r="AC160" s="710" t="n">
        <f aca="false">J160</f>
        <v>0</v>
      </c>
      <c r="AD160" s="711" t="n">
        <f aca="false">MAX(K160,L160)</f>
        <v>0</v>
      </c>
      <c r="AE160" s="712" t="n">
        <f aca="false">M160</f>
        <v>0</v>
      </c>
      <c r="AF160" s="713" t="n">
        <f aca="false">MAX(N160,O160)</f>
        <v>0</v>
      </c>
      <c r="AG160" s="714" t="n">
        <f aca="false">MAX(P160,Q160)</f>
        <v>0</v>
      </c>
      <c r="AH160" s="710" t="n">
        <f aca="false">MAX(R160,S160)</f>
        <v>37</v>
      </c>
      <c r="AI160" s="710" t="n">
        <f aca="false">T160</f>
        <v>0</v>
      </c>
      <c r="AJ160" s="647" t="n">
        <f aca="false">U160</f>
        <v>0</v>
      </c>
      <c r="AK160" s="715" t="n">
        <f aca="false">V160</f>
        <v>0</v>
      </c>
      <c r="AL160" s="710" t="n">
        <f aca="false">W160</f>
        <v>0</v>
      </c>
      <c r="AM160" s="710" t="n">
        <f aca="false">X160</f>
        <v>0</v>
      </c>
      <c r="AN160" s="716" t="n">
        <f aca="false">Y160</f>
        <v>0</v>
      </c>
      <c r="AO160" s="429"/>
      <c r="AP160" s="113"/>
    </row>
    <row r="161" customFormat="false" ht="12.75" hidden="false" customHeight="false" outlineLevel="0" collapsed="false">
      <c r="A161" s="330" t="n">
        <f aca="false">1+A160</f>
        <v>154</v>
      </c>
      <c r="B161" s="328" t="s">
        <v>605</v>
      </c>
      <c r="C161" s="364" t="n">
        <v>69828</v>
      </c>
      <c r="D161" s="357" t="s">
        <v>606</v>
      </c>
      <c r="E161" s="322" t="s">
        <v>43</v>
      </c>
      <c r="F161" s="529" t="n">
        <f aca="false">ROUND(IF(COUNT(AA161:AP161)&lt;=3,SUM(AA161:AP161),SUM(LARGE(AA161:AP161,1),LARGE(AA161:AP161,2),LARGE(AA161:AP161,3))),0)</f>
        <v>36</v>
      </c>
      <c r="G161" s="646"/>
      <c r="H161" s="334"/>
      <c r="I161" s="647"/>
      <c r="J161" s="322"/>
      <c r="K161" s="270"/>
      <c r="L161" s="270"/>
      <c r="M161" s="325" t="n">
        <v>36</v>
      </c>
      <c r="N161" s="712"/>
      <c r="O161" s="712"/>
      <c r="P161" s="272"/>
      <c r="Q161" s="721"/>
      <c r="R161" s="274"/>
      <c r="S161" s="711"/>
      <c r="T161" s="275"/>
      <c r="U161" s="722"/>
      <c r="V161" s="278"/>
      <c r="W161" s="278"/>
      <c r="X161" s="278"/>
      <c r="Y161" s="278"/>
      <c r="Z161" s="708"/>
      <c r="AA161" s="747" t="n">
        <f aca="false">G161</f>
        <v>0</v>
      </c>
      <c r="AB161" s="647" t="n">
        <f aca="false">MAX(H161,I161)</f>
        <v>0</v>
      </c>
      <c r="AC161" s="710" t="n">
        <f aca="false">J161</f>
        <v>0</v>
      </c>
      <c r="AD161" s="711" t="n">
        <f aca="false">MAX(K161,L161)</f>
        <v>0</v>
      </c>
      <c r="AE161" s="712" t="n">
        <f aca="false">M161</f>
        <v>36</v>
      </c>
      <c r="AF161" s="713" t="n">
        <f aca="false">MAX(N161,O161)</f>
        <v>0</v>
      </c>
      <c r="AG161" s="714" t="n">
        <f aca="false">MAX(P161,Q161)</f>
        <v>0</v>
      </c>
      <c r="AH161" s="710" t="n">
        <f aca="false">MAX(R161,S161)</f>
        <v>0</v>
      </c>
      <c r="AI161" s="710" t="n">
        <f aca="false">T161</f>
        <v>0</v>
      </c>
      <c r="AJ161" s="647" t="n">
        <f aca="false">U161</f>
        <v>0</v>
      </c>
      <c r="AK161" s="715" t="n">
        <f aca="false">V161</f>
        <v>0</v>
      </c>
      <c r="AL161" s="710" t="n">
        <f aca="false">W161</f>
        <v>0</v>
      </c>
      <c r="AM161" s="710" t="n">
        <f aca="false">X161</f>
        <v>0</v>
      </c>
      <c r="AN161" s="716" t="n">
        <f aca="false">Y161</f>
        <v>0</v>
      </c>
      <c r="AO161" s="429"/>
      <c r="AP161" s="113"/>
    </row>
    <row r="162" customFormat="false" ht="12.75" hidden="false" customHeight="false" outlineLevel="0" collapsed="false">
      <c r="A162" s="330" t="n">
        <f aca="false">1+A161</f>
        <v>155</v>
      </c>
      <c r="B162" s="328" t="s">
        <v>586</v>
      </c>
      <c r="C162" s="322" t="n">
        <v>89685</v>
      </c>
      <c r="D162" s="268" t="s">
        <v>587</v>
      </c>
      <c r="E162" s="357" t="s">
        <v>33</v>
      </c>
      <c r="F162" s="529" t="n">
        <f aca="false">ROUND(IF(COUNT(AA162:AP162)&lt;=3,SUM(AA162:AP162),SUM(LARGE(AA162:AP162,1),LARGE(AA162:AP162,2),LARGE(AA162:AP162,3))),0)</f>
        <v>35</v>
      </c>
      <c r="G162" s="646"/>
      <c r="H162" s="267"/>
      <c r="I162" s="647"/>
      <c r="J162" s="322" t="n">
        <v>35</v>
      </c>
      <c r="K162" s="270"/>
      <c r="L162" s="270"/>
      <c r="M162" s="271"/>
      <c r="N162" s="712"/>
      <c r="O162" s="712"/>
      <c r="P162" s="272"/>
      <c r="Q162" s="721"/>
      <c r="R162" s="274"/>
      <c r="S162" s="711"/>
      <c r="T162" s="275"/>
      <c r="U162" s="722"/>
      <c r="V162" s="278"/>
      <c r="W162" s="278"/>
      <c r="X162" s="278"/>
      <c r="Y162" s="278"/>
      <c r="Z162" s="708"/>
      <c r="AA162" s="747" t="n">
        <f aca="false">G162</f>
        <v>0</v>
      </c>
      <c r="AB162" s="647" t="n">
        <f aca="false">MAX(H162,I162)</f>
        <v>0</v>
      </c>
      <c r="AC162" s="710" t="n">
        <f aca="false">J162</f>
        <v>35</v>
      </c>
      <c r="AD162" s="711" t="n">
        <f aca="false">MAX(K162,L162)</f>
        <v>0</v>
      </c>
      <c r="AE162" s="712" t="n">
        <f aca="false">M162</f>
        <v>0</v>
      </c>
      <c r="AF162" s="713" t="n">
        <f aca="false">MAX(N162,O162)</f>
        <v>0</v>
      </c>
      <c r="AG162" s="714" t="n">
        <f aca="false">MAX(P162,Q162)</f>
        <v>0</v>
      </c>
      <c r="AH162" s="710" t="n">
        <f aca="false">MAX(R162,S162)</f>
        <v>0</v>
      </c>
      <c r="AI162" s="710" t="n">
        <f aca="false">T162</f>
        <v>0</v>
      </c>
      <c r="AJ162" s="647" t="n">
        <f aca="false">U162</f>
        <v>0</v>
      </c>
      <c r="AK162" s="715" t="n">
        <f aca="false">V162</f>
        <v>0</v>
      </c>
      <c r="AL162" s="710" t="n">
        <f aca="false">W162</f>
        <v>0</v>
      </c>
      <c r="AM162" s="710" t="n">
        <f aca="false">X162</f>
        <v>0</v>
      </c>
      <c r="AN162" s="716" t="n">
        <f aca="false">Y162</f>
        <v>0</v>
      </c>
      <c r="AO162" s="429"/>
      <c r="AP162" s="113"/>
    </row>
    <row r="163" customFormat="false" ht="12.75" hidden="false" customHeight="false" outlineLevel="0" collapsed="false">
      <c r="A163" s="330" t="n">
        <f aca="false">1+A162</f>
        <v>156</v>
      </c>
      <c r="B163" s="365" t="s">
        <v>251</v>
      </c>
      <c r="C163" s="357" t="n">
        <v>68345</v>
      </c>
      <c r="D163" s="381" t="s">
        <v>252</v>
      </c>
      <c r="E163" s="357" t="s">
        <v>33</v>
      </c>
      <c r="F163" s="529" t="n">
        <f aca="false">ROUND(IF(COUNT(AA163:AP163)&lt;=3,SUM(AA163:AP163),SUM(LARGE(AA163:AP163,1),LARGE(AA163:AP163,2),LARGE(AA163:AP163,3))),0)</f>
        <v>35</v>
      </c>
      <c r="G163" s="646"/>
      <c r="H163" s="267"/>
      <c r="I163" s="647"/>
      <c r="J163" s="322" t="n">
        <v>35</v>
      </c>
      <c r="K163" s="270"/>
      <c r="L163" s="270"/>
      <c r="M163" s="271"/>
      <c r="N163" s="712"/>
      <c r="O163" s="712"/>
      <c r="P163" s="272"/>
      <c r="Q163" s="721"/>
      <c r="R163" s="274"/>
      <c r="S163" s="711"/>
      <c r="T163" s="275"/>
      <c r="U163" s="722"/>
      <c r="V163" s="278"/>
      <c r="W163" s="278"/>
      <c r="X163" s="278"/>
      <c r="Y163" s="278"/>
      <c r="Z163" s="708"/>
      <c r="AA163" s="747" t="n">
        <f aca="false">G163</f>
        <v>0</v>
      </c>
      <c r="AB163" s="647" t="n">
        <f aca="false">MAX(H163,I163)</f>
        <v>0</v>
      </c>
      <c r="AC163" s="710" t="n">
        <f aca="false">J163</f>
        <v>35</v>
      </c>
      <c r="AD163" s="711" t="n">
        <f aca="false">MAX(K163,L163)</f>
        <v>0</v>
      </c>
      <c r="AE163" s="712" t="n">
        <f aca="false">M163</f>
        <v>0</v>
      </c>
      <c r="AF163" s="713" t="n">
        <f aca="false">MAX(N163,O163)</f>
        <v>0</v>
      </c>
      <c r="AG163" s="714" t="n">
        <f aca="false">MAX(P163,Q163)</f>
        <v>0</v>
      </c>
      <c r="AH163" s="710" t="n">
        <f aca="false">MAX(R163,S163)</f>
        <v>0</v>
      </c>
      <c r="AI163" s="710" t="n">
        <f aca="false">T163</f>
        <v>0</v>
      </c>
      <c r="AJ163" s="647" t="n">
        <f aca="false">U163</f>
        <v>0</v>
      </c>
      <c r="AK163" s="715" t="n">
        <f aca="false">V163</f>
        <v>0</v>
      </c>
      <c r="AL163" s="710" t="n">
        <f aca="false">W163</f>
        <v>0</v>
      </c>
      <c r="AM163" s="710" t="n">
        <f aca="false">X163</f>
        <v>0</v>
      </c>
      <c r="AN163" s="716" t="n">
        <f aca="false">Y163</f>
        <v>0</v>
      </c>
      <c r="AO163" s="429"/>
      <c r="AP163" s="113"/>
    </row>
    <row r="164" customFormat="false" ht="12.75" hidden="false" customHeight="false" outlineLevel="0" collapsed="false">
      <c r="A164" s="330" t="n">
        <f aca="false">1+A163</f>
        <v>157</v>
      </c>
      <c r="B164" s="365" t="s">
        <v>473</v>
      </c>
      <c r="C164" s="357" t="n">
        <v>22231</v>
      </c>
      <c r="D164" s="381" t="n">
        <v>755</v>
      </c>
      <c r="E164" s="357" t="s">
        <v>33</v>
      </c>
      <c r="F164" s="529" t="n">
        <f aca="false">ROUND(IF(COUNT(AA164:AP164)&lt;=3,SUM(AA164:AP164),SUM(LARGE(AA164:AP164,1),LARGE(AA164:AP164,2),LARGE(AA164:AP164,3))),0)</f>
        <v>35</v>
      </c>
      <c r="G164" s="646"/>
      <c r="H164" s="267"/>
      <c r="I164" s="647"/>
      <c r="J164" s="322" t="n">
        <v>35</v>
      </c>
      <c r="K164" s="270"/>
      <c r="L164" s="270"/>
      <c r="M164" s="271"/>
      <c r="N164" s="712"/>
      <c r="O164" s="712"/>
      <c r="P164" s="272"/>
      <c r="Q164" s="721"/>
      <c r="R164" s="274"/>
      <c r="S164" s="711"/>
      <c r="T164" s="275"/>
      <c r="U164" s="722"/>
      <c r="V164" s="278"/>
      <c r="W164" s="278"/>
      <c r="X164" s="278"/>
      <c r="Y164" s="278"/>
      <c r="Z164" s="708"/>
      <c r="AA164" s="747" t="n">
        <f aca="false">G164</f>
        <v>0</v>
      </c>
      <c r="AB164" s="647" t="n">
        <f aca="false">MAX(H164,I164)</f>
        <v>0</v>
      </c>
      <c r="AC164" s="710" t="n">
        <f aca="false">J164</f>
        <v>35</v>
      </c>
      <c r="AD164" s="711" t="n">
        <f aca="false">MAX(K164,L164)</f>
        <v>0</v>
      </c>
      <c r="AE164" s="712" t="n">
        <f aca="false">M164</f>
        <v>0</v>
      </c>
      <c r="AF164" s="713" t="n">
        <f aca="false">MAX(N164,O164)</f>
        <v>0</v>
      </c>
      <c r="AG164" s="714" t="n">
        <f aca="false">MAX(P164,Q164)</f>
        <v>0</v>
      </c>
      <c r="AH164" s="710" t="n">
        <f aca="false">MAX(R164,S164)</f>
        <v>0</v>
      </c>
      <c r="AI164" s="710" t="n">
        <f aca="false">T164</f>
        <v>0</v>
      </c>
      <c r="AJ164" s="647" t="n">
        <f aca="false">U164</f>
        <v>0</v>
      </c>
      <c r="AK164" s="715" t="n">
        <f aca="false">V164</f>
        <v>0</v>
      </c>
      <c r="AL164" s="710" t="n">
        <f aca="false">W164</f>
        <v>0</v>
      </c>
      <c r="AM164" s="710" t="n">
        <f aca="false">X164</f>
        <v>0</v>
      </c>
      <c r="AN164" s="716" t="n">
        <f aca="false">Y164</f>
        <v>0</v>
      </c>
      <c r="AO164" s="429"/>
      <c r="AP164" s="113"/>
    </row>
    <row r="165" customFormat="false" ht="12.75" hidden="false" customHeight="false" outlineLevel="0" collapsed="false">
      <c r="A165" s="330" t="n">
        <f aca="false">1+A164</f>
        <v>158</v>
      </c>
      <c r="B165" s="328" t="s">
        <v>283</v>
      </c>
      <c r="C165" s="392" t="n">
        <v>87670</v>
      </c>
      <c r="D165" s="268" t="s">
        <v>284</v>
      </c>
      <c r="E165" s="322" t="s">
        <v>90</v>
      </c>
      <c r="F165" s="529" t="n">
        <f aca="false">ROUND(IF(COUNT(AA165:AP165)&lt;=3,SUM(AA165:AP165),SUM(LARGE(AA165:AP165,1),LARGE(AA165:AP165,2),LARGE(AA165:AP165,3))),0)</f>
        <v>33</v>
      </c>
      <c r="G165" s="646"/>
      <c r="H165" s="267"/>
      <c r="I165" s="647"/>
      <c r="J165" s="322" t="n">
        <v>33</v>
      </c>
      <c r="K165" s="270"/>
      <c r="L165" s="270"/>
      <c r="M165" s="271"/>
      <c r="N165" s="712"/>
      <c r="O165" s="712"/>
      <c r="P165" s="272"/>
      <c r="Q165" s="721"/>
      <c r="R165" s="274"/>
      <c r="S165" s="711"/>
      <c r="T165" s="275"/>
      <c r="U165" s="722"/>
      <c r="V165" s="278"/>
      <c r="W165" s="278"/>
      <c r="X165" s="278"/>
      <c r="Y165" s="278"/>
      <c r="Z165" s="708"/>
      <c r="AA165" s="747" t="n">
        <f aca="false">G165</f>
        <v>0</v>
      </c>
      <c r="AB165" s="647" t="n">
        <f aca="false">MAX(H165,I165)</f>
        <v>0</v>
      </c>
      <c r="AC165" s="710" t="n">
        <f aca="false">J165</f>
        <v>33</v>
      </c>
      <c r="AD165" s="711" t="n">
        <f aca="false">MAX(K165,L165)</f>
        <v>0</v>
      </c>
      <c r="AE165" s="712" t="n">
        <f aca="false">M165</f>
        <v>0</v>
      </c>
      <c r="AF165" s="713" t="n">
        <f aca="false">MAX(N165,O165)</f>
        <v>0</v>
      </c>
      <c r="AG165" s="714" t="n">
        <f aca="false">MAX(P165,Q165)</f>
        <v>0</v>
      </c>
      <c r="AH165" s="710" t="n">
        <f aca="false">MAX(R165,S165)</f>
        <v>0</v>
      </c>
      <c r="AI165" s="710" t="n">
        <f aca="false">T165</f>
        <v>0</v>
      </c>
      <c r="AJ165" s="647" t="n">
        <f aca="false">U165</f>
        <v>0</v>
      </c>
      <c r="AK165" s="715" t="n">
        <f aca="false">V165</f>
        <v>0</v>
      </c>
      <c r="AL165" s="710" t="n">
        <f aca="false">W165</f>
        <v>0</v>
      </c>
      <c r="AM165" s="710" t="n">
        <f aca="false">X165</f>
        <v>0</v>
      </c>
      <c r="AN165" s="716" t="n">
        <f aca="false">Y165</f>
        <v>0</v>
      </c>
      <c r="AO165" s="429"/>
      <c r="AP165" s="113"/>
    </row>
    <row r="166" customFormat="false" ht="12.75" hidden="false" customHeight="false" outlineLevel="0" collapsed="false">
      <c r="A166" s="330" t="n">
        <f aca="false">1+A165</f>
        <v>159</v>
      </c>
      <c r="B166" s="368" t="s">
        <v>310</v>
      </c>
      <c r="C166" s="364" t="n">
        <v>80115</v>
      </c>
      <c r="D166" s="275" t="s">
        <v>311</v>
      </c>
      <c r="E166" s="275" t="s">
        <v>28</v>
      </c>
      <c r="F166" s="529" t="n">
        <f aca="false">ROUND(IF(COUNT(AA166:AP166)&lt;=3,SUM(AA166:AP166),SUM(LARGE(AA166:AP166,1),LARGE(AA166:AP166,2),LARGE(AA166:AP166,3))),0)</f>
        <v>32</v>
      </c>
      <c r="G166" s="646"/>
      <c r="H166" s="267"/>
      <c r="I166" s="647"/>
      <c r="J166" s="275"/>
      <c r="K166" s="505"/>
      <c r="L166" s="270" t="n">
        <v>32</v>
      </c>
      <c r="M166" s="271"/>
      <c r="N166" s="712"/>
      <c r="O166" s="712"/>
      <c r="P166" s="327" t="n">
        <v>0</v>
      </c>
      <c r="Q166" s="721"/>
      <c r="R166" s="274"/>
      <c r="S166" s="711"/>
      <c r="T166" s="275"/>
      <c r="U166" s="722"/>
      <c r="V166" s="278"/>
      <c r="W166" s="278"/>
      <c r="X166" s="278"/>
      <c r="Y166" s="278"/>
      <c r="Z166" s="708"/>
      <c r="AA166" s="747" t="n">
        <f aca="false">G166</f>
        <v>0</v>
      </c>
      <c r="AB166" s="647" t="n">
        <f aca="false">MAX(H166,I166)</f>
        <v>0</v>
      </c>
      <c r="AC166" s="710" t="n">
        <f aca="false">J166</f>
        <v>0</v>
      </c>
      <c r="AD166" s="711" t="n">
        <f aca="false">MAX(K166,L166)</f>
        <v>32</v>
      </c>
      <c r="AE166" s="712" t="n">
        <f aca="false">M166</f>
        <v>0</v>
      </c>
      <c r="AF166" s="713" t="n">
        <f aca="false">MAX(N166,O166)</f>
        <v>0</v>
      </c>
      <c r="AG166" s="714" t="n">
        <f aca="false">MAX(P166,Q166)</f>
        <v>0</v>
      </c>
      <c r="AH166" s="710" t="n">
        <f aca="false">MAX(R166,S166)</f>
        <v>0</v>
      </c>
      <c r="AI166" s="710" t="n">
        <f aca="false">T166</f>
        <v>0</v>
      </c>
      <c r="AJ166" s="647" t="n">
        <f aca="false">U166</f>
        <v>0</v>
      </c>
      <c r="AK166" s="715" t="n">
        <f aca="false">V166</f>
        <v>0</v>
      </c>
      <c r="AL166" s="710" t="n">
        <f aca="false">W166</f>
        <v>0</v>
      </c>
      <c r="AM166" s="710" t="n">
        <f aca="false">X166</f>
        <v>0</v>
      </c>
      <c r="AN166" s="716" t="n">
        <f aca="false">Y166</f>
        <v>0</v>
      </c>
      <c r="AO166" s="429"/>
      <c r="AP166" s="113"/>
    </row>
    <row r="167" customFormat="false" ht="12.75" hidden="false" customHeight="false" outlineLevel="0" collapsed="false">
      <c r="A167" s="330" t="n">
        <f aca="false">1+A166</f>
        <v>160</v>
      </c>
      <c r="B167" s="328" t="s">
        <v>435</v>
      </c>
      <c r="C167" s="415" t="n">
        <v>76069</v>
      </c>
      <c r="D167" s="268" t="s">
        <v>436</v>
      </c>
      <c r="E167" s="357" t="s">
        <v>33</v>
      </c>
      <c r="F167" s="529" t="n">
        <f aca="false">ROUND(IF(COUNT(AA167:AP167)&lt;=3,SUM(AA167:AP167),SUM(LARGE(AA167:AP167,1),LARGE(AA167:AP167,2),LARGE(AA167:AP167,3))),0)</f>
        <v>31</v>
      </c>
      <c r="G167" s="646"/>
      <c r="H167" s="267"/>
      <c r="I167" s="647"/>
      <c r="J167" s="322" t="n">
        <v>31</v>
      </c>
      <c r="K167" s="270"/>
      <c r="L167" s="270"/>
      <c r="M167" s="271"/>
      <c r="N167" s="712"/>
      <c r="O167" s="712"/>
      <c r="P167" s="272"/>
      <c r="Q167" s="721"/>
      <c r="R167" s="274"/>
      <c r="S167" s="711"/>
      <c r="T167" s="275"/>
      <c r="U167" s="722"/>
      <c r="V167" s="278"/>
      <c r="W167" s="278"/>
      <c r="X167" s="278"/>
      <c r="Y167" s="278"/>
      <c r="Z167" s="708"/>
      <c r="AA167" s="747" t="n">
        <f aca="false">G167</f>
        <v>0</v>
      </c>
      <c r="AB167" s="647" t="n">
        <f aca="false">MAX(H167,I167)</f>
        <v>0</v>
      </c>
      <c r="AC167" s="710" t="n">
        <f aca="false">J167</f>
        <v>31</v>
      </c>
      <c r="AD167" s="711" t="n">
        <f aca="false">MAX(K167,L167)</f>
        <v>0</v>
      </c>
      <c r="AE167" s="712" t="n">
        <f aca="false">M167</f>
        <v>0</v>
      </c>
      <c r="AF167" s="713" t="n">
        <f aca="false">MAX(N167,O167)</f>
        <v>0</v>
      </c>
      <c r="AG167" s="714" t="n">
        <f aca="false">MAX(P167,Q167)</f>
        <v>0</v>
      </c>
      <c r="AH167" s="710" t="n">
        <f aca="false">MAX(R167,S167)</f>
        <v>0</v>
      </c>
      <c r="AI167" s="710" t="n">
        <f aca="false">T167</f>
        <v>0</v>
      </c>
      <c r="AJ167" s="647" t="n">
        <f aca="false">U167</f>
        <v>0</v>
      </c>
      <c r="AK167" s="715" t="n">
        <f aca="false">V167</f>
        <v>0</v>
      </c>
      <c r="AL167" s="710" t="n">
        <f aca="false">W167</f>
        <v>0</v>
      </c>
      <c r="AM167" s="710" t="n">
        <f aca="false">X167</f>
        <v>0</v>
      </c>
      <c r="AN167" s="716" t="n">
        <f aca="false">Y167</f>
        <v>0</v>
      </c>
      <c r="AO167" s="429"/>
      <c r="AP167" s="113"/>
    </row>
    <row r="168" customFormat="false" ht="12.75" hidden="false" customHeight="false" outlineLevel="0" collapsed="false">
      <c r="A168" s="330" t="n">
        <f aca="false">1+A167</f>
        <v>161</v>
      </c>
      <c r="B168" s="538" t="s">
        <v>730</v>
      </c>
      <c r="C168" s="362" t="s">
        <v>840</v>
      </c>
      <c r="D168" s="362" t="s">
        <v>379</v>
      </c>
      <c r="E168" s="322" t="s">
        <v>43</v>
      </c>
      <c r="F168" s="529" t="n">
        <f aca="false">ROUND(IF(COUNT(AA168:AP168)&lt;=3,SUM(AA168:AP168),SUM(LARGE(AA168:AP168,1),LARGE(AA168:AP168,2),LARGE(AA168:AP168,3))),0)</f>
        <v>31</v>
      </c>
      <c r="G168" s="646"/>
      <c r="H168" s="267"/>
      <c r="I168" s="647"/>
      <c r="J168" s="275"/>
      <c r="K168" s="505" t="n">
        <v>31</v>
      </c>
      <c r="L168" s="270"/>
      <c r="M168" s="271"/>
      <c r="N168" s="712"/>
      <c r="O168" s="712"/>
      <c r="P168" s="272"/>
      <c r="Q168" s="721"/>
      <c r="R168" s="274"/>
      <c r="S168" s="711"/>
      <c r="T168" s="275"/>
      <c r="U168" s="722"/>
      <c r="V168" s="278"/>
      <c r="W168" s="278"/>
      <c r="X168" s="278"/>
      <c r="Y168" s="278"/>
      <c r="Z168" s="708"/>
      <c r="AA168" s="747" t="n">
        <f aca="false">G168</f>
        <v>0</v>
      </c>
      <c r="AB168" s="647" t="n">
        <f aca="false">MAX(H168,I168)</f>
        <v>0</v>
      </c>
      <c r="AC168" s="710" t="n">
        <f aca="false">J168</f>
        <v>0</v>
      </c>
      <c r="AD168" s="711" t="n">
        <f aca="false">MAX(K168,L168)</f>
        <v>31</v>
      </c>
      <c r="AE168" s="712" t="n">
        <f aca="false">M168</f>
        <v>0</v>
      </c>
      <c r="AF168" s="713" t="n">
        <f aca="false">MAX(N168,O168)</f>
        <v>0</v>
      </c>
      <c r="AG168" s="714" t="n">
        <f aca="false">MAX(P168,Q168)</f>
        <v>0</v>
      </c>
      <c r="AH168" s="710" t="n">
        <f aca="false">MAX(R168,S168)</f>
        <v>0</v>
      </c>
      <c r="AI168" s="710" t="n">
        <f aca="false">T168</f>
        <v>0</v>
      </c>
      <c r="AJ168" s="647" t="n">
        <f aca="false">U168</f>
        <v>0</v>
      </c>
      <c r="AK168" s="715" t="n">
        <f aca="false">V168</f>
        <v>0</v>
      </c>
      <c r="AL168" s="710" t="n">
        <f aca="false">W168</f>
        <v>0</v>
      </c>
      <c r="AM168" s="710" t="n">
        <f aca="false">X168</f>
        <v>0</v>
      </c>
      <c r="AN168" s="716" t="n">
        <f aca="false">Y168</f>
        <v>0</v>
      </c>
      <c r="AO168" s="429"/>
      <c r="AP168" s="113"/>
    </row>
    <row r="169" customFormat="false" ht="12.75" hidden="false" customHeight="false" outlineLevel="0" collapsed="false">
      <c r="A169" s="330" t="n">
        <f aca="false">1+A168</f>
        <v>162</v>
      </c>
      <c r="B169" s="328" t="s">
        <v>551</v>
      </c>
      <c r="C169" s="357" t="n">
        <v>16907</v>
      </c>
      <c r="D169" s="415" t="s">
        <v>552</v>
      </c>
      <c r="E169" s="322" t="s">
        <v>43</v>
      </c>
      <c r="F169" s="529" t="n">
        <f aca="false">ROUND(IF(COUNT(AA169:AP169)&lt;=3,SUM(AA169:AP169),SUM(LARGE(AA169:AP169,1),LARGE(AA169:AP169,2),LARGE(AA169:AP169,3))),0)</f>
        <v>31</v>
      </c>
      <c r="G169" s="646"/>
      <c r="H169" s="334"/>
      <c r="I169" s="647"/>
      <c r="J169" s="322"/>
      <c r="K169" s="270"/>
      <c r="L169" s="270"/>
      <c r="M169" s="325" t="n">
        <v>31</v>
      </c>
      <c r="N169" s="712"/>
      <c r="O169" s="712"/>
      <c r="P169" s="272"/>
      <c r="Q169" s="721"/>
      <c r="R169" s="274"/>
      <c r="S169" s="711"/>
      <c r="T169" s="275"/>
      <c r="U169" s="722"/>
      <c r="V169" s="278"/>
      <c r="W169" s="278"/>
      <c r="X169" s="278"/>
      <c r="Y169" s="278"/>
      <c r="Z169" s="708"/>
      <c r="AA169" s="747" t="n">
        <f aca="false">G169</f>
        <v>0</v>
      </c>
      <c r="AB169" s="647" t="n">
        <f aca="false">MAX(H169,I169)</f>
        <v>0</v>
      </c>
      <c r="AC169" s="710" t="n">
        <f aca="false">J169</f>
        <v>0</v>
      </c>
      <c r="AD169" s="711" t="n">
        <f aca="false">MAX(K169,L169)</f>
        <v>0</v>
      </c>
      <c r="AE169" s="712" t="n">
        <f aca="false">M169</f>
        <v>31</v>
      </c>
      <c r="AF169" s="713" t="n">
        <f aca="false">MAX(N169,O169)</f>
        <v>0</v>
      </c>
      <c r="AG169" s="714" t="n">
        <f aca="false">MAX(P169,Q169)</f>
        <v>0</v>
      </c>
      <c r="AH169" s="710" t="n">
        <f aca="false">MAX(R169,S169)</f>
        <v>0</v>
      </c>
      <c r="AI169" s="710" t="n">
        <f aca="false">T169</f>
        <v>0</v>
      </c>
      <c r="AJ169" s="647" t="n">
        <f aca="false">U169</f>
        <v>0</v>
      </c>
      <c r="AK169" s="715" t="n">
        <f aca="false">V169</f>
        <v>0</v>
      </c>
      <c r="AL169" s="710" t="n">
        <f aca="false">W169</f>
        <v>0</v>
      </c>
      <c r="AM169" s="710" t="n">
        <f aca="false">X169</f>
        <v>0</v>
      </c>
      <c r="AN169" s="716" t="n">
        <f aca="false">Y169</f>
        <v>0</v>
      </c>
      <c r="AO169" s="429"/>
      <c r="AP169" s="113"/>
    </row>
    <row r="170" customFormat="false" ht="12.75" hidden="false" customHeight="false" outlineLevel="0" collapsed="false">
      <c r="A170" s="330" t="n">
        <f aca="false">1+A169</f>
        <v>163</v>
      </c>
      <c r="B170" s="347" t="s">
        <v>294</v>
      </c>
      <c r="C170" s="348" t="n">
        <v>84851</v>
      </c>
      <c r="D170" s="349" t="s">
        <v>295</v>
      </c>
      <c r="E170" s="452" t="s">
        <v>33</v>
      </c>
      <c r="F170" s="529" t="n">
        <f aca="false">ROUND(IF(COUNT(AA170:AP170)&lt;=3,SUM(AA170:AP170),SUM(LARGE(AA170:AP170,1),LARGE(AA170:AP170,2),LARGE(AA170:AP170,3))),0)</f>
        <v>30</v>
      </c>
      <c r="G170" s="646" t="n">
        <v>30</v>
      </c>
      <c r="H170" s="267"/>
      <c r="I170" s="647"/>
      <c r="J170" s="275"/>
      <c r="K170" s="270"/>
      <c r="L170" s="270"/>
      <c r="M170" s="271"/>
      <c r="N170" s="712"/>
      <c r="O170" s="712"/>
      <c r="P170" s="272"/>
      <c r="Q170" s="721"/>
      <c r="R170" s="274"/>
      <c r="S170" s="711"/>
      <c r="T170" s="275"/>
      <c r="U170" s="722"/>
      <c r="V170" s="278"/>
      <c r="W170" s="278"/>
      <c r="X170" s="278"/>
      <c r="Y170" s="278"/>
      <c r="Z170" s="708"/>
      <c r="AA170" s="747" t="n">
        <f aca="false">G170</f>
        <v>30</v>
      </c>
      <c r="AB170" s="647" t="n">
        <f aca="false">MAX(H170,I170)</f>
        <v>0</v>
      </c>
      <c r="AC170" s="710" t="n">
        <f aca="false">J170</f>
        <v>0</v>
      </c>
      <c r="AD170" s="711" t="n">
        <f aca="false">MAX(K170,L170)</f>
        <v>0</v>
      </c>
      <c r="AE170" s="712" t="n">
        <f aca="false">M170</f>
        <v>0</v>
      </c>
      <c r="AF170" s="713" t="n">
        <f aca="false">MAX(N170,O170)</f>
        <v>0</v>
      </c>
      <c r="AG170" s="714" t="n">
        <f aca="false">MAX(P170,Q170)</f>
        <v>0</v>
      </c>
      <c r="AH170" s="710" t="n">
        <f aca="false">MAX(R170,S170)</f>
        <v>0</v>
      </c>
      <c r="AI170" s="710" t="n">
        <f aca="false">T170</f>
        <v>0</v>
      </c>
      <c r="AJ170" s="647" t="n">
        <f aca="false">U170</f>
        <v>0</v>
      </c>
      <c r="AK170" s="715" t="n">
        <f aca="false">V170</f>
        <v>0</v>
      </c>
      <c r="AL170" s="710" t="n">
        <f aca="false">W170</f>
        <v>0</v>
      </c>
      <c r="AM170" s="710" t="n">
        <f aca="false">X170</f>
        <v>0</v>
      </c>
      <c r="AN170" s="716" t="n">
        <f aca="false">Y170</f>
        <v>0</v>
      </c>
      <c r="AO170" s="429"/>
      <c r="AP170" s="113"/>
    </row>
    <row r="171" customFormat="false" ht="12.75" hidden="false" customHeight="false" outlineLevel="0" collapsed="false">
      <c r="A171" s="330" t="n">
        <f aca="false">1+A170</f>
        <v>164</v>
      </c>
      <c r="B171" s="328" t="s">
        <v>410</v>
      </c>
      <c r="C171" s="415" t="n">
        <v>94341</v>
      </c>
      <c r="D171" s="268" t="s">
        <v>411</v>
      </c>
      <c r="E171" s="357" t="s">
        <v>33</v>
      </c>
      <c r="F171" s="529" t="n">
        <f aca="false">ROUND(IF(COUNT(AA171:AP171)&lt;=3,SUM(AA171:AP171),SUM(LARGE(AA171:AP171,1),LARGE(AA171:AP171,2),LARGE(AA171:AP171,3))),0)</f>
        <v>29</v>
      </c>
      <c r="G171" s="646"/>
      <c r="H171" s="267"/>
      <c r="I171" s="647"/>
      <c r="J171" s="322" t="n">
        <v>29</v>
      </c>
      <c r="K171" s="270"/>
      <c r="L171" s="270"/>
      <c r="M171" s="271"/>
      <c r="N171" s="712"/>
      <c r="O171" s="712"/>
      <c r="P171" s="272"/>
      <c r="Q171" s="721"/>
      <c r="R171" s="274"/>
      <c r="S171" s="711"/>
      <c r="T171" s="275"/>
      <c r="U171" s="722"/>
      <c r="V171" s="278"/>
      <c r="W171" s="278"/>
      <c r="X171" s="278"/>
      <c r="Y171" s="278"/>
      <c r="Z171" s="708"/>
      <c r="AA171" s="747" t="n">
        <f aca="false">G171</f>
        <v>0</v>
      </c>
      <c r="AB171" s="647" t="n">
        <f aca="false">MAX(H171,I171)</f>
        <v>0</v>
      </c>
      <c r="AC171" s="710" t="n">
        <f aca="false">J171</f>
        <v>29</v>
      </c>
      <c r="AD171" s="711" t="n">
        <f aca="false">MAX(K171,L171)</f>
        <v>0</v>
      </c>
      <c r="AE171" s="712" t="n">
        <f aca="false">M171</f>
        <v>0</v>
      </c>
      <c r="AF171" s="713" t="n">
        <f aca="false">MAX(N171,O171)</f>
        <v>0</v>
      </c>
      <c r="AG171" s="714" t="n">
        <f aca="false">MAX(P171,Q171)</f>
        <v>0</v>
      </c>
      <c r="AH171" s="710" t="n">
        <f aca="false">MAX(R171,S171)</f>
        <v>0</v>
      </c>
      <c r="AI171" s="710" t="n">
        <f aca="false">T171</f>
        <v>0</v>
      </c>
      <c r="AJ171" s="647" t="n">
        <f aca="false">U171</f>
        <v>0</v>
      </c>
      <c r="AK171" s="715" t="n">
        <f aca="false">V171</f>
        <v>0</v>
      </c>
      <c r="AL171" s="710" t="n">
        <f aca="false">W171</f>
        <v>0</v>
      </c>
      <c r="AM171" s="710" t="n">
        <f aca="false">X171</f>
        <v>0</v>
      </c>
      <c r="AN171" s="716" t="n">
        <f aca="false">Y171</f>
        <v>0</v>
      </c>
      <c r="AO171" s="429"/>
      <c r="AP171" s="113"/>
    </row>
    <row r="172" customFormat="false" ht="12.75" hidden="false" customHeight="false" outlineLevel="0" collapsed="false">
      <c r="A172" s="330" t="n">
        <f aca="false">1+A171</f>
        <v>165</v>
      </c>
      <c r="B172" s="328" t="s">
        <v>365</v>
      </c>
      <c r="C172" s="357" t="n">
        <v>17119</v>
      </c>
      <c r="D172" s="415" t="s">
        <v>366</v>
      </c>
      <c r="E172" s="322" t="s">
        <v>43</v>
      </c>
      <c r="F172" s="529" t="n">
        <f aca="false">ROUND(IF(COUNT(AA172:AP172)&lt;=3,SUM(AA172:AP172),SUM(LARGE(AA172:AP172,1),LARGE(AA172:AP172,2),LARGE(AA172:AP172,3))),0)</f>
        <v>29</v>
      </c>
      <c r="G172" s="646"/>
      <c r="H172" s="334"/>
      <c r="I172" s="647"/>
      <c r="J172" s="322"/>
      <c r="K172" s="270"/>
      <c r="L172" s="270"/>
      <c r="M172" s="325" t="n">
        <v>29</v>
      </c>
      <c r="N172" s="712"/>
      <c r="O172" s="712"/>
      <c r="P172" s="272"/>
      <c r="Q172" s="721"/>
      <c r="R172" s="274"/>
      <c r="S172" s="711"/>
      <c r="T172" s="275"/>
      <c r="U172" s="722"/>
      <c r="V172" s="278"/>
      <c r="W172" s="278"/>
      <c r="X172" s="278"/>
      <c r="Y172" s="278"/>
      <c r="Z172" s="708"/>
      <c r="AA172" s="747" t="n">
        <f aca="false">G172</f>
        <v>0</v>
      </c>
      <c r="AB172" s="647" t="n">
        <f aca="false">MAX(H172,I172)</f>
        <v>0</v>
      </c>
      <c r="AC172" s="710" t="n">
        <f aca="false">J172</f>
        <v>0</v>
      </c>
      <c r="AD172" s="711" t="n">
        <f aca="false">MAX(K172,L172)</f>
        <v>0</v>
      </c>
      <c r="AE172" s="712" t="n">
        <f aca="false">M172</f>
        <v>29</v>
      </c>
      <c r="AF172" s="713" t="n">
        <f aca="false">MAX(N172,O172)</f>
        <v>0</v>
      </c>
      <c r="AG172" s="714" t="n">
        <f aca="false">MAX(P172,Q172)</f>
        <v>0</v>
      </c>
      <c r="AH172" s="710" t="n">
        <f aca="false">MAX(R172,S172)</f>
        <v>0</v>
      </c>
      <c r="AI172" s="710" t="n">
        <f aca="false">T172</f>
        <v>0</v>
      </c>
      <c r="AJ172" s="647" t="n">
        <f aca="false">U172</f>
        <v>0</v>
      </c>
      <c r="AK172" s="715" t="n">
        <f aca="false">V172</f>
        <v>0</v>
      </c>
      <c r="AL172" s="710" t="n">
        <f aca="false">W172</f>
        <v>0</v>
      </c>
      <c r="AM172" s="710" t="n">
        <f aca="false">X172</f>
        <v>0</v>
      </c>
      <c r="AN172" s="716" t="n">
        <f aca="false">Y172</f>
        <v>0</v>
      </c>
      <c r="AO172" s="429"/>
      <c r="AP172" s="113"/>
    </row>
    <row r="173" customFormat="false" ht="12.75" hidden="false" customHeight="false" outlineLevel="0" collapsed="false">
      <c r="A173" s="330" t="n">
        <f aca="false">1+A172</f>
        <v>166</v>
      </c>
      <c r="B173" s="278" t="s">
        <v>643</v>
      </c>
      <c r="C173" s="322" t="n">
        <v>61253</v>
      </c>
      <c r="D173" s="415" t="s">
        <v>209</v>
      </c>
      <c r="E173" s="275" t="s">
        <v>210</v>
      </c>
      <c r="F173" s="529" t="n">
        <f aca="false">ROUND(IF(COUNT(AA173:AP173)&lt;=3,SUM(AA173:AP173),SUM(LARGE(AA173:AP173,1),LARGE(AA173:AP173,2),LARGE(AA173:AP173,3))),0)</f>
        <v>29</v>
      </c>
      <c r="G173" s="646"/>
      <c r="H173" s="267"/>
      <c r="I173" s="647"/>
      <c r="J173" s="275"/>
      <c r="K173" s="505"/>
      <c r="L173" s="270" t="n">
        <v>0</v>
      </c>
      <c r="M173" s="271"/>
      <c r="N173" s="712"/>
      <c r="O173" s="712"/>
      <c r="P173" s="327" t="n">
        <v>29</v>
      </c>
      <c r="Q173" s="721"/>
      <c r="R173" s="274"/>
      <c r="S173" s="711"/>
      <c r="T173" s="275"/>
      <c r="U173" s="722"/>
      <c r="V173" s="278"/>
      <c r="W173" s="278"/>
      <c r="X173" s="278"/>
      <c r="Y173" s="278"/>
      <c r="Z173" s="708"/>
      <c r="AA173" s="747" t="n">
        <f aca="false">G173</f>
        <v>0</v>
      </c>
      <c r="AB173" s="647" t="n">
        <f aca="false">MAX(H173,I173)</f>
        <v>0</v>
      </c>
      <c r="AC173" s="710" t="n">
        <f aca="false">J173</f>
        <v>0</v>
      </c>
      <c r="AD173" s="711" t="n">
        <f aca="false">MAX(K173,L173)</f>
        <v>0</v>
      </c>
      <c r="AE173" s="712" t="n">
        <f aca="false">M173</f>
        <v>0</v>
      </c>
      <c r="AF173" s="713" t="n">
        <f aca="false">MAX(N173,O173)</f>
        <v>0</v>
      </c>
      <c r="AG173" s="714" t="n">
        <f aca="false">MAX(P173,Q173)</f>
        <v>29</v>
      </c>
      <c r="AH173" s="710" t="n">
        <f aca="false">MAX(R173,S173)</f>
        <v>0</v>
      </c>
      <c r="AI173" s="710" t="n">
        <f aca="false">T173</f>
        <v>0</v>
      </c>
      <c r="AJ173" s="647" t="n">
        <f aca="false">U173</f>
        <v>0</v>
      </c>
      <c r="AK173" s="715" t="n">
        <f aca="false">V173</f>
        <v>0</v>
      </c>
      <c r="AL173" s="710" t="n">
        <f aca="false">W173</f>
        <v>0</v>
      </c>
      <c r="AM173" s="710" t="n">
        <f aca="false">X173</f>
        <v>0</v>
      </c>
      <c r="AN173" s="716" t="n">
        <f aca="false">Y173</f>
        <v>0</v>
      </c>
      <c r="AO173" s="429"/>
      <c r="AP173" s="113"/>
    </row>
    <row r="174" customFormat="false" ht="12.75" hidden="false" customHeight="false" outlineLevel="0" collapsed="false">
      <c r="A174" s="330" t="n">
        <f aca="false">1+A173</f>
        <v>167</v>
      </c>
      <c r="B174" s="368" t="s">
        <v>451</v>
      </c>
      <c r="C174" s="364" t="n">
        <v>94396</v>
      </c>
      <c r="D174" s="275" t="s">
        <v>452</v>
      </c>
      <c r="E174" s="275" t="s">
        <v>48</v>
      </c>
      <c r="F174" s="529" t="n">
        <f aca="false">ROUND(IF(COUNT(AA174:AP174)&lt;=3,SUM(AA174:AP174),SUM(LARGE(AA174:AP174,1),LARGE(AA174:AP174,2),LARGE(AA174:AP174,3))),0)</f>
        <v>28</v>
      </c>
      <c r="G174" s="746"/>
      <c r="H174" s="267"/>
      <c r="I174" s="647"/>
      <c r="J174" s="322"/>
      <c r="K174" s="505"/>
      <c r="L174" s="270"/>
      <c r="M174" s="271"/>
      <c r="N174" s="712"/>
      <c r="O174" s="712"/>
      <c r="P174" s="327" t="n">
        <v>28</v>
      </c>
      <c r="Q174" s="721"/>
      <c r="R174" s="274"/>
      <c r="S174" s="711"/>
      <c r="T174" s="275"/>
      <c r="U174" s="722"/>
      <c r="V174" s="278"/>
      <c r="W174" s="278"/>
      <c r="X174" s="278"/>
      <c r="Y174" s="278"/>
      <c r="Z174" s="708"/>
      <c r="AA174" s="747" t="n">
        <f aca="false">G174</f>
        <v>0</v>
      </c>
      <c r="AB174" s="647" t="n">
        <f aca="false">MAX(H174,I174)</f>
        <v>0</v>
      </c>
      <c r="AC174" s="710" t="n">
        <f aca="false">J174</f>
        <v>0</v>
      </c>
      <c r="AD174" s="711" t="n">
        <f aca="false">MAX(K174,L174)</f>
        <v>0</v>
      </c>
      <c r="AE174" s="712" t="n">
        <f aca="false">M174</f>
        <v>0</v>
      </c>
      <c r="AF174" s="713" t="n">
        <f aca="false">MAX(N174,O174)</f>
        <v>0</v>
      </c>
      <c r="AG174" s="714" t="n">
        <f aca="false">MAX(P174,Q174)</f>
        <v>28</v>
      </c>
      <c r="AH174" s="710" t="n">
        <f aca="false">MAX(R174,S174)</f>
        <v>0</v>
      </c>
      <c r="AI174" s="710" t="n">
        <f aca="false">T174</f>
        <v>0</v>
      </c>
      <c r="AJ174" s="647" t="n">
        <f aca="false">U174</f>
        <v>0</v>
      </c>
      <c r="AK174" s="715" t="n">
        <f aca="false">V174</f>
        <v>0</v>
      </c>
      <c r="AL174" s="710" t="n">
        <f aca="false">W174</f>
        <v>0</v>
      </c>
      <c r="AM174" s="710" t="n">
        <f aca="false">X174</f>
        <v>0</v>
      </c>
      <c r="AN174" s="716" t="n">
        <f aca="false">Y174</f>
        <v>0</v>
      </c>
      <c r="AO174" s="429"/>
      <c r="AP174" s="113"/>
    </row>
    <row r="175" customFormat="false" ht="12.75" hidden="false" customHeight="false" outlineLevel="0" collapsed="false">
      <c r="A175" s="330" t="n">
        <f aca="false">1+A174</f>
        <v>168</v>
      </c>
      <c r="B175" s="365" t="s">
        <v>460</v>
      </c>
      <c r="C175" s="364" t="n">
        <v>17130</v>
      </c>
      <c r="D175" s="357" t="s">
        <v>461</v>
      </c>
      <c r="E175" s="322" t="s">
        <v>43</v>
      </c>
      <c r="F175" s="529" t="n">
        <f aca="false">ROUND(IF(COUNT(AA175:AP175)&lt;=3,SUM(AA175:AP175),SUM(LARGE(AA175:AP175,1),LARGE(AA175:AP175,2),LARGE(AA175:AP175,3))),0)</f>
        <v>28</v>
      </c>
      <c r="G175" s="646"/>
      <c r="H175" s="267"/>
      <c r="I175" s="647"/>
      <c r="J175" s="275"/>
      <c r="K175" s="270"/>
      <c r="L175" s="270"/>
      <c r="M175" s="325" t="n">
        <v>28</v>
      </c>
      <c r="N175" s="712"/>
      <c r="O175" s="712"/>
      <c r="P175" s="272"/>
      <c r="Q175" s="721"/>
      <c r="R175" s="274"/>
      <c r="S175" s="711"/>
      <c r="T175" s="275"/>
      <c r="U175" s="722"/>
      <c r="V175" s="278"/>
      <c r="W175" s="278"/>
      <c r="X175" s="278"/>
      <c r="Y175" s="278"/>
      <c r="Z175" s="708"/>
      <c r="AA175" s="747" t="n">
        <f aca="false">G175</f>
        <v>0</v>
      </c>
      <c r="AB175" s="647" t="n">
        <f aca="false">MAX(H175,I175)</f>
        <v>0</v>
      </c>
      <c r="AC175" s="710" t="n">
        <f aca="false">J175</f>
        <v>0</v>
      </c>
      <c r="AD175" s="711" t="n">
        <f aca="false">MAX(K175,L175)</f>
        <v>0</v>
      </c>
      <c r="AE175" s="712" t="n">
        <f aca="false">M175</f>
        <v>28</v>
      </c>
      <c r="AF175" s="713" t="n">
        <f aca="false">MAX(N175,O175)</f>
        <v>0</v>
      </c>
      <c r="AG175" s="714" t="n">
        <f aca="false">MAX(P175,Q175)</f>
        <v>0</v>
      </c>
      <c r="AH175" s="710" t="n">
        <f aca="false">MAX(R175,S175)</f>
        <v>0</v>
      </c>
      <c r="AI175" s="710" t="n">
        <f aca="false">T175</f>
        <v>0</v>
      </c>
      <c r="AJ175" s="647" t="n">
        <f aca="false">U175</f>
        <v>0</v>
      </c>
      <c r="AK175" s="715" t="n">
        <f aca="false">V175</f>
        <v>0</v>
      </c>
      <c r="AL175" s="710" t="n">
        <f aca="false">W175</f>
        <v>0</v>
      </c>
      <c r="AM175" s="710" t="n">
        <f aca="false">X175</f>
        <v>0</v>
      </c>
      <c r="AN175" s="716" t="n">
        <f aca="false">Y175</f>
        <v>0</v>
      </c>
      <c r="AO175" s="429"/>
      <c r="AP175" s="113"/>
    </row>
    <row r="176" customFormat="false" ht="12.75" hidden="false" customHeight="false" outlineLevel="0" collapsed="false">
      <c r="A176" s="330" t="n">
        <f aca="false">1+A175</f>
        <v>169</v>
      </c>
      <c r="B176" s="368" t="s">
        <v>317</v>
      </c>
      <c r="C176" s="364"/>
      <c r="D176" s="364" t="s">
        <v>318</v>
      </c>
      <c r="E176" s="275" t="s">
        <v>38</v>
      </c>
      <c r="F176" s="529" t="n">
        <f aca="false">ROUND(IF(COUNT(AA176:AP176)&lt;=3,SUM(AA176:AP176),SUM(LARGE(AA176:AP176,1),LARGE(AA176:AP176,2),LARGE(AA176:AP176,3))),0)</f>
        <v>26</v>
      </c>
      <c r="G176" s="646"/>
      <c r="H176" s="267"/>
      <c r="I176" s="647"/>
      <c r="J176" s="275"/>
      <c r="K176" s="505"/>
      <c r="L176" s="270"/>
      <c r="M176" s="271"/>
      <c r="N176" s="712"/>
      <c r="O176" s="712"/>
      <c r="P176" s="327" t="n">
        <v>26</v>
      </c>
      <c r="Q176" s="721"/>
      <c r="R176" s="274"/>
      <c r="S176" s="711"/>
      <c r="T176" s="275"/>
      <c r="U176" s="722"/>
      <c r="V176" s="278"/>
      <c r="W176" s="278"/>
      <c r="X176" s="278"/>
      <c r="Y176" s="278"/>
      <c r="Z176" s="708"/>
      <c r="AA176" s="747" t="n">
        <f aca="false">G176</f>
        <v>0</v>
      </c>
      <c r="AB176" s="647" t="n">
        <f aca="false">MAX(H176,I176)</f>
        <v>0</v>
      </c>
      <c r="AC176" s="710" t="n">
        <f aca="false">J176</f>
        <v>0</v>
      </c>
      <c r="AD176" s="711" t="n">
        <f aca="false">MAX(K176,L176)</f>
        <v>0</v>
      </c>
      <c r="AE176" s="712" t="n">
        <f aca="false">M176</f>
        <v>0</v>
      </c>
      <c r="AF176" s="713" t="n">
        <f aca="false">MAX(N176,O176)</f>
        <v>0</v>
      </c>
      <c r="AG176" s="714" t="n">
        <f aca="false">MAX(P176,Q176)</f>
        <v>26</v>
      </c>
      <c r="AH176" s="710" t="n">
        <f aca="false">MAX(R176,S176)</f>
        <v>0</v>
      </c>
      <c r="AI176" s="710" t="n">
        <f aca="false">T176</f>
        <v>0</v>
      </c>
      <c r="AJ176" s="647" t="n">
        <f aca="false">U176</f>
        <v>0</v>
      </c>
      <c r="AK176" s="715" t="n">
        <f aca="false">V176</f>
        <v>0</v>
      </c>
      <c r="AL176" s="710" t="n">
        <f aca="false">W176</f>
        <v>0</v>
      </c>
      <c r="AM176" s="710" t="n">
        <f aca="false">X176</f>
        <v>0</v>
      </c>
      <c r="AN176" s="716" t="n">
        <f aca="false">Y176</f>
        <v>0</v>
      </c>
      <c r="AO176" s="429"/>
      <c r="AP176" s="113"/>
    </row>
    <row r="177" customFormat="false" ht="12.75" hidden="false" customHeight="false" outlineLevel="0" collapsed="false">
      <c r="A177" s="330" t="n">
        <f aca="false">1+A176</f>
        <v>170</v>
      </c>
      <c r="B177" s="373" t="s">
        <v>297</v>
      </c>
      <c r="C177" s="389" t="n">
        <v>83113</v>
      </c>
      <c r="D177" s="374" t="s">
        <v>298</v>
      </c>
      <c r="E177" s="392" t="s">
        <v>62</v>
      </c>
      <c r="F177" s="529" t="n">
        <f aca="false">ROUND(IF(COUNT(AA177:AP177)&lt;=3,SUM(AA177:AP177),SUM(LARGE(AA177:AP177,1),LARGE(AA177:AP177,2),LARGE(AA177:AP177,3))),0)</f>
        <v>24</v>
      </c>
      <c r="G177" s="646"/>
      <c r="H177" s="334"/>
      <c r="I177" s="647"/>
      <c r="J177" s="322"/>
      <c r="K177" s="270"/>
      <c r="L177" s="270"/>
      <c r="M177" s="325"/>
      <c r="N177" s="712"/>
      <c r="O177" s="712"/>
      <c r="P177" s="327"/>
      <c r="Q177" s="721"/>
      <c r="R177" s="270" t="n">
        <v>24</v>
      </c>
      <c r="S177" s="711"/>
      <c r="T177" s="275"/>
      <c r="U177" s="722"/>
      <c r="V177" s="278"/>
      <c r="W177" s="278"/>
      <c r="X177" s="278"/>
      <c r="Y177" s="278"/>
      <c r="Z177" s="708"/>
      <c r="AA177" s="747" t="n">
        <f aca="false">G177</f>
        <v>0</v>
      </c>
      <c r="AB177" s="647" t="n">
        <f aca="false">MAX(H177,I177)</f>
        <v>0</v>
      </c>
      <c r="AC177" s="710" t="n">
        <f aca="false">J177</f>
        <v>0</v>
      </c>
      <c r="AD177" s="711" t="n">
        <f aca="false">MAX(K177,L177)</f>
        <v>0</v>
      </c>
      <c r="AE177" s="712" t="n">
        <f aca="false">M177</f>
        <v>0</v>
      </c>
      <c r="AF177" s="713" t="n">
        <f aca="false">MAX(N177,O177)</f>
        <v>0</v>
      </c>
      <c r="AG177" s="714" t="n">
        <f aca="false">MAX(P177,Q177)</f>
        <v>0</v>
      </c>
      <c r="AH177" s="710" t="n">
        <f aca="false">MAX(R177,S177)</f>
        <v>24</v>
      </c>
      <c r="AI177" s="710" t="n">
        <f aca="false">T177</f>
        <v>0</v>
      </c>
      <c r="AJ177" s="647" t="n">
        <f aca="false">U177</f>
        <v>0</v>
      </c>
      <c r="AK177" s="715" t="n">
        <f aca="false">V177</f>
        <v>0</v>
      </c>
      <c r="AL177" s="710" t="n">
        <f aca="false">W177</f>
        <v>0</v>
      </c>
      <c r="AM177" s="710" t="n">
        <f aca="false">X177</f>
        <v>0</v>
      </c>
      <c r="AN177" s="716" t="n">
        <f aca="false">Y177</f>
        <v>0</v>
      </c>
      <c r="AO177" s="429"/>
      <c r="AP177" s="113"/>
    </row>
    <row r="178" customFormat="false" ht="12.75" hidden="false" customHeight="false" outlineLevel="0" collapsed="false">
      <c r="A178" s="330" t="n">
        <f aca="false">1+A177</f>
        <v>171</v>
      </c>
      <c r="B178" s="368" t="s">
        <v>588</v>
      </c>
      <c r="C178" s="364" t="n">
        <v>54083</v>
      </c>
      <c r="D178" s="364" t="s">
        <v>589</v>
      </c>
      <c r="E178" s="275" t="s">
        <v>48</v>
      </c>
      <c r="F178" s="529" t="n">
        <f aca="false">ROUND(IF(COUNT(AA178:AP178)&lt;=3,SUM(AA178:AP178),SUM(LARGE(AA178:AP178,1),LARGE(AA178:AP178,2),LARGE(AA178:AP178,3))),0)</f>
        <v>24</v>
      </c>
      <c r="G178" s="646"/>
      <c r="H178" s="334"/>
      <c r="I178" s="647"/>
      <c r="J178" s="275"/>
      <c r="K178" s="270"/>
      <c r="L178" s="270"/>
      <c r="M178" s="271"/>
      <c r="N178" s="712"/>
      <c r="O178" s="712"/>
      <c r="P178" s="327" t="n">
        <v>24</v>
      </c>
      <c r="Q178" s="721"/>
      <c r="R178" s="274"/>
      <c r="S178" s="711"/>
      <c r="T178" s="275"/>
      <c r="U178" s="722"/>
      <c r="V178" s="278"/>
      <c r="W178" s="278"/>
      <c r="X178" s="278"/>
      <c r="Y178" s="278"/>
      <c r="Z178" s="708"/>
      <c r="AA178" s="747" t="n">
        <f aca="false">G178</f>
        <v>0</v>
      </c>
      <c r="AB178" s="647" t="n">
        <f aca="false">MAX(H178,I178)</f>
        <v>0</v>
      </c>
      <c r="AC178" s="710" t="n">
        <f aca="false">J178</f>
        <v>0</v>
      </c>
      <c r="AD178" s="711" t="n">
        <f aca="false">MAX(K178,L178)</f>
        <v>0</v>
      </c>
      <c r="AE178" s="712" t="n">
        <f aca="false">M178</f>
        <v>0</v>
      </c>
      <c r="AF178" s="713" t="n">
        <f aca="false">MAX(N178,O178)</f>
        <v>0</v>
      </c>
      <c r="AG178" s="714" t="n">
        <f aca="false">MAX(P178,Q178)</f>
        <v>24</v>
      </c>
      <c r="AH178" s="710" t="n">
        <f aca="false">MAX(R178,S178)</f>
        <v>0</v>
      </c>
      <c r="AI178" s="710" t="n">
        <f aca="false">T178</f>
        <v>0</v>
      </c>
      <c r="AJ178" s="647" t="n">
        <f aca="false">U178</f>
        <v>0</v>
      </c>
      <c r="AK178" s="715" t="n">
        <f aca="false">V178</f>
        <v>0</v>
      </c>
      <c r="AL178" s="710" t="n">
        <f aca="false">W178</f>
        <v>0</v>
      </c>
      <c r="AM178" s="710" t="n">
        <f aca="false">X178</f>
        <v>0</v>
      </c>
      <c r="AN178" s="716" t="n">
        <f aca="false">Y178</f>
        <v>0</v>
      </c>
      <c r="AO178" s="429"/>
      <c r="AP178" s="113"/>
    </row>
    <row r="179" customFormat="false" ht="12.75" hidden="false" customHeight="false" outlineLevel="0" collapsed="false">
      <c r="A179" s="330" t="n">
        <f aca="false">1+A178</f>
        <v>172</v>
      </c>
      <c r="B179" s="328" t="s">
        <v>242</v>
      </c>
      <c r="C179" s="415" t="n">
        <v>66984</v>
      </c>
      <c r="D179" s="415" t="n">
        <v>907900</v>
      </c>
      <c r="E179" s="322" t="s">
        <v>67</v>
      </c>
      <c r="F179" s="529" t="n">
        <f aca="false">ROUND(IF(COUNT(AA179:AP179)&lt;=3,SUM(AA179:AP179),SUM(LARGE(AA179:AP179,1),LARGE(AA179:AP179,2),LARGE(AA179:AP179,3))),0)</f>
        <v>24</v>
      </c>
      <c r="G179" s="646"/>
      <c r="H179" s="370"/>
      <c r="I179" s="647"/>
      <c r="J179" s="275"/>
      <c r="K179" s="505"/>
      <c r="L179" s="270"/>
      <c r="M179" s="271"/>
      <c r="N179" s="712"/>
      <c r="O179" s="712"/>
      <c r="P179" s="272"/>
      <c r="Q179" s="721"/>
      <c r="R179" s="270"/>
      <c r="S179" s="711"/>
      <c r="T179" s="322"/>
      <c r="U179" s="722"/>
      <c r="V179" s="278"/>
      <c r="W179" s="278"/>
      <c r="X179" s="275" t="n">
        <v>24</v>
      </c>
      <c r="Y179" s="278"/>
      <c r="Z179" s="708"/>
      <c r="AA179" s="747" t="n">
        <f aca="false">G179</f>
        <v>0</v>
      </c>
      <c r="AB179" s="647" t="n">
        <f aca="false">MAX(H179,I179)</f>
        <v>0</v>
      </c>
      <c r="AC179" s="710" t="n">
        <f aca="false">J179</f>
        <v>0</v>
      </c>
      <c r="AD179" s="711" t="n">
        <f aca="false">MAX(K179,L179)</f>
        <v>0</v>
      </c>
      <c r="AE179" s="712" t="n">
        <f aca="false">M179</f>
        <v>0</v>
      </c>
      <c r="AF179" s="713" t="n">
        <f aca="false">MAX(N179,O179)</f>
        <v>0</v>
      </c>
      <c r="AG179" s="714" t="n">
        <f aca="false">MAX(P179,Q179)</f>
        <v>0</v>
      </c>
      <c r="AH179" s="710" t="n">
        <f aca="false">MAX(R179,S179)</f>
        <v>0</v>
      </c>
      <c r="AI179" s="710" t="n">
        <f aca="false">T179</f>
        <v>0</v>
      </c>
      <c r="AJ179" s="647" t="n">
        <f aca="false">U179</f>
        <v>0</v>
      </c>
      <c r="AK179" s="715" t="n">
        <f aca="false">V179</f>
        <v>0</v>
      </c>
      <c r="AL179" s="710" t="n">
        <f aca="false">W179</f>
        <v>0</v>
      </c>
      <c r="AM179" s="710" t="n">
        <f aca="false">X179</f>
        <v>24</v>
      </c>
      <c r="AN179" s="716" t="n">
        <f aca="false">Y179</f>
        <v>0</v>
      </c>
      <c r="AO179" s="429"/>
      <c r="AP179" s="113"/>
    </row>
    <row r="180" customFormat="false" ht="12.75" hidden="false" customHeight="false" outlineLevel="0" collapsed="false">
      <c r="A180" s="330" t="n">
        <f aca="false">1+A179</f>
        <v>173</v>
      </c>
      <c r="B180" s="379" t="s">
        <v>814</v>
      </c>
      <c r="C180" s="275" t="n">
        <v>82820</v>
      </c>
      <c r="D180" s="275" t="s">
        <v>815</v>
      </c>
      <c r="E180" s="275" t="s">
        <v>739</v>
      </c>
      <c r="F180" s="529" t="n">
        <f aca="false">ROUND(IF(COUNT(AA180:AN180)&lt;=3,SUM(AA180:AN180),SUM(LARGE(AA180:AN180,1),LARGE(AA180:AN180,2),LARGE(AA180:AN180,3))),0)</f>
        <v>23</v>
      </c>
      <c r="G180" s="646"/>
      <c r="H180" s="334" t="n">
        <v>23</v>
      </c>
      <c r="I180" s="647"/>
      <c r="J180" s="275"/>
      <c r="K180" s="270"/>
      <c r="L180" s="270"/>
      <c r="M180" s="271"/>
      <c r="N180" s="712"/>
      <c r="O180" s="712"/>
      <c r="P180" s="272"/>
      <c r="Q180" s="721"/>
      <c r="R180" s="274"/>
      <c r="S180" s="711"/>
      <c r="T180" s="275"/>
      <c r="U180" s="722"/>
      <c r="V180" s="278"/>
      <c r="W180" s="278"/>
      <c r="X180" s="278"/>
      <c r="Y180" s="278"/>
      <c r="Z180" s="708"/>
      <c r="AA180" s="747" t="n">
        <f aca="false">G180</f>
        <v>0</v>
      </c>
      <c r="AB180" s="647" t="n">
        <f aca="false">MAX(H180,I180)</f>
        <v>23</v>
      </c>
      <c r="AC180" s="710" t="n">
        <f aca="false">J180</f>
        <v>0</v>
      </c>
      <c r="AD180" s="711" t="n">
        <f aca="false">MAX(K180,L180)</f>
        <v>0</v>
      </c>
      <c r="AE180" s="712" t="n">
        <f aca="false">M180</f>
        <v>0</v>
      </c>
      <c r="AF180" s="713" t="n">
        <f aca="false">MAX(N180,O180)</f>
        <v>0</v>
      </c>
      <c r="AG180" s="714" t="n">
        <f aca="false">MAX(P180,Q180)</f>
        <v>0</v>
      </c>
      <c r="AH180" s="710" t="n">
        <f aca="false">MAX(R180,S180)</f>
        <v>0</v>
      </c>
      <c r="AI180" s="710" t="n">
        <f aca="false">T180</f>
        <v>0</v>
      </c>
      <c r="AJ180" s="647" t="n">
        <f aca="false">U180</f>
        <v>0</v>
      </c>
      <c r="AK180" s="715" t="n">
        <f aca="false">V180</f>
        <v>0</v>
      </c>
      <c r="AL180" s="710" t="n">
        <f aca="false">W180</f>
        <v>0</v>
      </c>
      <c r="AM180" s="710" t="n">
        <f aca="false">X180</f>
        <v>0</v>
      </c>
      <c r="AN180" s="716" t="n">
        <f aca="false">Y180</f>
        <v>0</v>
      </c>
      <c r="AO180" s="429"/>
      <c r="AP180" s="113"/>
    </row>
    <row r="181" customFormat="false" ht="12.75" hidden="false" customHeight="false" outlineLevel="0" collapsed="false">
      <c r="A181" s="330" t="n">
        <f aca="false">1+A180</f>
        <v>174</v>
      </c>
      <c r="B181" s="538" t="s">
        <v>439</v>
      </c>
      <c r="C181" s="362" t="s">
        <v>440</v>
      </c>
      <c r="D181" s="362" t="s">
        <v>441</v>
      </c>
      <c r="E181" s="322" t="s">
        <v>28</v>
      </c>
      <c r="F181" s="529" t="n">
        <f aca="false">ROUND(IF(COUNT(AA181:AP181)&lt;=3,SUM(AA181:AP181),SUM(LARGE(AA181:AP181,1),LARGE(AA181:AP181,2),LARGE(AA181:AP181,3))),0)</f>
        <v>22</v>
      </c>
      <c r="G181" s="646"/>
      <c r="H181" s="267"/>
      <c r="I181" s="647"/>
      <c r="J181" s="322"/>
      <c r="K181" s="505" t="n">
        <v>22</v>
      </c>
      <c r="L181" s="270"/>
      <c r="M181" s="271"/>
      <c r="N181" s="712"/>
      <c r="O181" s="712"/>
      <c r="P181" s="272"/>
      <c r="Q181" s="721"/>
      <c r="R181" s="274"/>
      <c r="S181" s="711"/>
      <c r="T181" s="275"/>
      <c r="U181" s="722"/>
      <c r="V181" s="278"/>
      <c r="W181" s="278"/>
      <c r="X181" s="278"/>
      <c r="Y181" s="278"/>
      <c r="Z181" s="708"/>
      <c r="AA181" s="747" t="n">
        <f aca="false">G181</f>
        <v>0</v>
      </c>
      <c r="AB181" s="647" t="n">
        <f aca="false">MAX(H181,I181)</f>
        <v>0</v>
      </c>
      <c r="AC181" s="710" t="n">
        <f aca="false">J181</f>
        <v>0</v>
      </c>
      <c r="AD181" s="711" t="n">
        <f aca="false">MAX(K181,L181)</f>
        <v>22</v>
      </c>
      <c r="AE181" s="712" t="n">
        <f aca="false">M181</f>
        <v>0</v>
      </c>
      <c r="AF181" s="713" t="n">
        <f aca="false">MAX(N181,O181)</f>
        <v>0</v>
      </c>
      <c r="AG181" s="714" t="n">
        <f aca="false">MAX(P181,Q181)</f>
        <v>0</v>
      </c>
      <c r="AH181" s="710" t="n">
        <f aca="false">MAX(R181,S181)</f>
        <v>0</v>
      </c>
      <c r="AI181" s="710" t="n">
        <f aca="false">T181</f>
        <v>0</v>
      </c>
      <c r="AJ181" s="647" t="n">
        <f aca="false">U181</f>
        <v>0</v>
      </c>
      <c r="AK181" s="715" t="n">
        <f aca="false">V181</f>
        <v>0</v>
      </c>
      <c r="AL181" s="710" t="n">
        <f aca="false">W181</f>
        <v>0</v>
      </c>
      <c r="AM181" s="710" t="n">
        <f aca="false">X181</f>
        <v>0</v>
      </c>
      <c r="AN181" s="716" t="n">
        <f aca="false">Y181</f>
        <v>0</v>
      </c>
      <c r="AO181" s="429"/>
      <c r="AP181" s="113"/>
    </row>
    <row r="182" customFormat="false" ht="12.75" hidden="false" customHeight="false" outlineLevel="0" collapsed="false">
      <c r="A182" s="330" t="n">
        <f aca="false">1+A181</f>
        <v>175</v>
      </c>
      <c r="B182" s="335" t="s">
        <v>693</v>
      </c>
      <c r="C182" s="336" t="n">
        <v>93334</v>
      </c>
      <c r="D182" s="337" t="s">
        <v>694</v>
      </c>
      <c r="E182" s="452" t="s">
        <v>33</v>
      </c>
      <c r="F182" s="529" t="n">
        <f aca="false">ROUND(IF(COUNT(AA182:AP182)&lt;=3,SUM(AA182:AP182),SUM(LARGE(AA182:AP182,1),LARGE(AA182:AP182,2),LARGE(AA182:AP182,3))),0)</f>
        <v>21</v>
      </c>
      <c r="G182" s="646" t="n">
        <v>21</v>
      </c>
      <c r="H182" s="267"/>
      <c r="I182" s="647"/>
      <c r="J182" s="275"/>
      <c r="K182" s="270"/>
      <c r="L182" s="270"/>
      <c r="M182" s="271"/>
      <c r="N182" s="712"/>
      <c r="O182" s="712"/>
      <c r="P182" s="272"/>
      <c r="Q182" s="721"/>
      <c r="R182" s="274"/>
      <c r="S182" s="711"/>
      <c r="T182" s="275"/>
      <c r="U182" s="722"/>
      <c r="V182" s="278"/>
      <c r="W182" s="278"/>
      <c r="X182" s="278"/>
      <c r="Y182" s="278"/>
      <c r="Z182" s="708"/>
      <c r="AA182" s="747" t="n">
        <f aca="false">G182</f>
        <v>21</v>
      </c>
      <c r="AB182" s="647" t="n">
        <f aca="false">MAX(H182,I182)</f>
        <v>0</v>
      </c>
      <c r="AC182" s="710" t="n">
        <f aca="false">J182</f>
        <v>0</v>
      </c>
      <c r="AD182" s="711" t="n">
        <f aca="false">MAX(K182,L182)</f>
        <v>0</v>
      </c>
      <c r="AE182" s="712" t="n">
        <f aca="false">M182</f>
        <v>0</v>
      </c>
      <c r="AF182" s="713" t="n">
        <f aca="false">MAX(N182,O182)</f>
        <v>0</v>
      </c>
      <c r="AG182" s="714" t="n">
        <f aca="false">MAX(P182,Q182)</f>
        <v>0</v>
      </c>
      <c r="AH182" s="710" t="n">
        <f aca="false">MAX(R182,S182)</f>
        <v>0</v>
      </c>
      <c r="AI182" s="710" t="n">
        <f aca="false">T182</f>
        <v>0</v>
      </c>
      <c r="AJ182" s="647" t="n">
        <f aca="false">U182</f>
        <v>0</v>
      </c>
      <c r="AK182" s="715" t="n">
        <f aca="false">V182</f>
        <v>0</v>
      </c>
      <c r="AL182" s="710" t="n">
        <f aca="false">W182</f>
        <v>0</v>
      </c>
      <c r="AM182" s="710" t="n">
        <f aca="false">X182</f>
        <v>0</v>
      </c>
      <c r="AN182" s="716" t="n">
        <f aca="false">Y182</f>
        <v>0</v>
      </c>
      <c r="AO182" s="429"/>
      <c r="AP182" s="113"/>
    </row>
    <row r="183" customFormat="false" ht="12.75" hidden="false" customHeight="false" outlineLevel="0" collapsed="false">
      <c r="A183" s="330" t="n">
        <f aca="false">1+A182</f>
        <v>176</v>
      </c>
      <c r="B183" s="368" t="s">
        <v>592</v>
      </c>
      <c r="C183" s="364" t="n">
        <v>54121</v>
      </c>
      <c r="D183" s="275" t="s">
        <v>593</v>
      </c>
      <c r="E183" s="275" t="s">
        <v>48</v>
      </c>
      <c r="F183" s="529" t="n">
        <f aca="false">ROUND(IF(COUNT(AA183:AP183)&lt;=3,SUM(AA183:AP183),SUM(LARGE(AA183:AP183,1),LARGE(AA183:AP183,2),LARGE(AA183:AP183,3))),0)</f>
        <v>21</v>
      </c>
      <c r="G183" s="646"/>
      <c r="H183" s="334"/>
      <c r="I183" s="647"/>
      <c r="J183" s="275"/>
      <c r="K183" s="270"/>
      <c r="L183" s="270"/>
      <c r="M183" s="271"/>
      <c r="N183" s="712"/>
      <c r="O183" s="712"/>
      <c r="P183" s="327" t="n">
        <v>21</v>
      </c>
      <c r="Q183" s="721"/>
      <c r="R183" s="274"/>
      <c r="S183" s="711"/>
      <c r="T183" s="275"/>
      <c r="U183" s="722"/>
      <c r="V183" s="278"/>
      <c r="W183" s="278"/>
      <c r="X183" s="278"/>
      <c r="Y183" s="278"/>
      <c r="Z183" s="708"/>
      <c r="AA183" s="747" t="n">
        <f aca="false">G183</f>
        <v>0</v>
      </c>
      <c r="AB183" s="647" t="n">
        <f aca="false">MAX(H183,I183)</f>
        <v>0</v>
      </c>
      <c r="AC183" s="710" t="n">
        <f aca="false">J183</f>
        <v>0</v>
      </c>
      <c r="AD183" s="711" t="n">
        <f aca="false">MAX(K183,L183)</f>
        <v>0</v>
      </c>
      <c r="AE183" s="712" t="n">
        <f aca="false">M183</f>
        <v>0</v>
      </c>
      <c r="AF183" s="713" t="n">
        <f aca="false">MAX(N183,O183)</f>
        <v>0</v>
      </c>
      <c r="AG183" s="714" t="n">
        <f aca="false">MAX(P183,Q183)</f>
        <v>21</v>
      </c>
      <c r="AH183" s="710" t="n">
        <f aca="false">MAX(R183,S183)</f>
        <v>0</v>
      </c>
      <c r="AI183" s="710" t="n">
        <f aca="false">T183</f>
        <v>0</v>
      </c>
      <c r="AJ183" s="647" t="n">
        <f aca="false">U183</f>
        <v>0</v>
      </c>
      <c r="AK183" s="715" t="n">
        <f aca="false">V183</f>
        <v>0</v>
      </c>
      <c r="AL183" s="710" t="n">
        <f aca="false">W183</f>
        <v>0</v>
      </c>
      <c r="AM183" s="710" t="n">
        <f aca="false">X183</f>
        <v>0</v>
      </c>
      <c r="AN183" s="716" t="n">
        <f aca="false">Y183</f>
        <v>0</v>
      </c>
      <c r="AO183" s="429"/>
      <c r="AP183" s="113"/>
    </row>
    <row r="184" customFormat="false" ht="12.75" hidden="false" customHeight="false" outlineLevel="0" collapsed="false">
      <c r="A184" s="330" t="n">
        <f aca="false">1+A183</f>
        <v>177</v>
      </c>
      <c r="B184" s="328" t="s">
        <v>249</v>
      </c>
      <c r="C184" s="357" t="n">
        <v>30515</v>
      </c>
      <c r="D184" s="415" t="s">
        <v>250</v>
      </c>
      <c r="E184" s="322" t="s">
        <v>43</v>
      </c>
      <c r="F184" s="529" t="n">
        <f aca="false">ROUND(IF(COUNT(AA184:AP184)&lt;=3,SUM(AA184:AP184),SUM(LARGE(AA184:AP184,1),LARGE(AA184:AP184,2),LARGE(AA184:AP184,3))),0)</f>
        <v>21</v>
      </c>
      <c r="G184" s="646"/>
      <c r="H184" s="267"/>
      <c r="I184" s="647"/>
      <c r="J184" s="322"/>
      <c r="K184" s="270"/>
      <c r="L184" s="270"/>
      <c r="M184" s="325" t="n">
        <v>21</v>
      </c>
      <c r="N184" s="712"/>
      <c r="O184" s="712"/>
      <c r="P184" s="272"/>
      <c r="Q184" s="721"/>
      <c r="R184" s="274"/>
      <c r="S184" s="711"/>
      <c r="T184" s="275"/>
      <c r="U184" s="722"/>
      <c r="V184" s="278"/>
      <c r="W184" s="278"/>
      <c r="X184" s="278"/>
      <c r="Y184" s="278"/>
      <c r="Z184" s="708"/>
      <c r="AA184" s="747" t="n">
        <f aca="false">G184</f>
        <v>0</v>
      </c>
      <c r="AB184" s="647" t="n">
        <f aca="false">MAX(H184,I184)</f>
        <v>0</v>
      </c>
      <c r="AC184" s="710" t="n">
        <f aca="false">J184</f>
        <v>0</v>
      </c>
      <c r="AD184" s="711" t="n">
        <f aca="false">MAX(K184,L184)</f>
        <v>0</v>
      </c>
      <c r="AE184" s="712" t="n">
        <f aca="false">M184</f>
        <v>21</v>
      </c>
      <c r="AF184" s="713" t="n">
        <f aca="false">MAX(N184,O184)</f>
        <v>0</v>
      </c>
      <c r="AG184" s="714" t="n">
        <f aca="false">MAX(P184,Q184)</f>
        <v>0</v>
      </c>
      <c r="AH184" s="710" t="n">
        <f aca="false">MAX(R184,S184)</f>
        <v>0</v>
      </c>
      <c r="AI184" s="710" t="n">
        <f aca="false">T184</f>
        <v>0</v>
      </c>
      <c r="AJ184" s="647" t="n">
        <f aca="false">U184</f>
        <v>0</v>
      </c>
      <c r="AK184" s="715" t="n">
        <f aca="false">V184</f>
        <v>0</v>
      </c>
      <c r="AL184" s="710" t="n">
        <f aca="false">W184</f>
        <v>0</v>
      </c>
      <c r="AM184" s="710" t="n">
        <f aca="false">X184</f>
        <v>0</v>
      </c>
      <c r="AN184" s="716" t="n">
        <f aca="false">Y184</f>
        <v>0</v>
      </c>
      <c r="AO184" s="429"/>
      <c r="AP184" s="113"/>
    </row>
    <row r="185" customFormat="false" ht="12.75" hidden="false" customHeight="false" outlineLevel="0" collapsed="false">
      <c r="A185" s="330" t="n">
        <f aca="false">1+A184</f>
        <v>178</v>
      </c>
      <c r="B185" s="538" t="s">
        <v>793</v>
      </c>
      <c r="C185" s="362" t="s">
        <v>431</v>
      </c>
      <c r="D185" s="362" t="s">
        <v>432</v>
      </c>
      <c r="E185" s="322" t="s">
        <v>28</v>
      </c>
      <c r="F185" s="529" t="n">
        <f aca="false">ROUND(IF(COUNT(AA185:AP185)&lt;=3,SUM(AA185:AP185),SUM(LARGE(AA185:AP185,1),LARGE(AA185:AP185,2),LARGE(AA185:AP185,3))),0)</f>
        <v>20</v>
      </c>
      <c r="G185" s="646"/>
      <c r="H185" s="267"/>
      <c r="I185" s="647"/>
      <c r="J185" s="322"/>
      <c r="K185" s="505" t="n">
        <v>20</v>
      </c>
      <c r="L185" s="270"/>
      <c r="M185" s="271"/>
      <c r="N185" s="712"/>
      <c r="O185" s="712"/>
      <c r="P185" s="272"/>
      <c r="Q185" s="721"/>
      <c r="R185" s="274"/>
      <c r="S185" s="711"/>
      <c r="T185" s="275"/>
      <c r="U185" s="722"/>
      <c r="V185" s="278"/>
      <c r="W185" s="278"/>
      <c r="X185" s="278"/>
      <c r="Y185" s="278"/>
      <c r="Z185" s="708"/>
      <c r="AA185" s="747" t="n">
        <f aca="false">G185</f>
        <v>0</v>
      </c>
      <c r="AB185" s="647" t="n">
        <f aca="false">MAX(H185,I185)</f>
        <v>0</v>
      </c>
      <c r="AC185" s="710" t="n">
        <f aca="false">J185</f>
        <v>0</v>
      </c>
      <c r="AD185" s="711" t="n">
        <f aca="false">MAX(K185,L185)</f>
        <v>20</v>
      </c>
      <c r="AE185" s="712" t="n">
        <f aca="false">M185</f>
        <v>0</v>
      </c>
      <c r="AF185" s="713" t="n">
        <f aca="false">MAX(N185,O185)</f>
        <v>0</v>
      </c>
      <c r="AG185" s="714" t="n">
        <f aca="false">MAX(P185,Q185)</f>
        <v>0</v>
      </c>
      <c r="AH185" s="710" t="n">
        <f aca="false">MAX(R185,S185)</f>
        <v>0</v>
      </c>
      <c r="AI185" s="710" t="n">
        <f aca="false">T185</f>
        <v>0</v>
      </c>
      <c r="AJ185" s="647" t="n">
        <f aca="false">U185</f>
        <v>0</v>
      </c>
      <c r="AK185" s="715" t="n">
        <f aca="false">V185</f>
        <v>0</v>
      </c>
      <c r="AL185" s="710" t="n">
        <f aca="false">W185</f>
        <v>0</v>
      </c>
      <c r="AM185" s="710" t="n">
        <f aca="false">X185</f>
        <v>0</v>
      </c>
      <c r="AN185" s="716" t="n">
        <f aca="false">Y185</f>
        <v>0</v>
      </c>
      <c r="AO185" s="429"/>
      <c r="AP185" s="113"/>
    </row>
    <row r="186" customFormat="false" ht="12.75" hidden="false" customHeight="false" outlineLevel="0" collapsed="false">
      <c r="A186" s="330" t="n">
        <f aca="false">1+A185</f>
        <v>179</v>
      </c>
      <c r="B186" s="328" t="s">
        <v>544</v>
      </c>
      <c r="C186" s="415" t="n">
        <v>94345</v>
      </c>
      <c r="D186" s="268" t="s">
        <v>545</v>
      </c>
      <c r="E186" s="357" t="s">
        <v>33</v>
      </c>
      <c r="F186" s="529" t="n">
        <f aca="false">ROUND(IF(COUNT(AA186:AP186)&lt;=3,SUM(AA186:AP186),SUM(LARGE(AA186:AP186,1),LARGE(AA186:AP186,2),LARGE(AA186:AP186,3))),0)</f>
        <v>20</v>
      </c>
      <c r="G186" s="646"/>
      <c r="H186" s="267"/>
      <c r="I186" s="647"/>
      <c r="J186" s="322" t="n">
        <v>20</v>
      </c>
      <c r="K186" s="270"/>
      <c r="L186" s="270"/>
      <c r="M186" s="271"/>
      <c r="N186" s="712"/>
      <c r="O186" s="712"/>
      <c r="P186" s="272"/>
      <c r="Q186" s="721"/>
      <c r="R186" s="274"/>
      <c r="S186" s="711"/>
      <c r="T186" s="275"/>
      <c r="U186" s="722"/>
      <c r="V186" s="278"/>
      <c r="W186" s="278"/>
      <c r="X186" s="278"/>
      <c r="Y186" s="278"/>
      <c r="Z186" s="708"/>
      <c r="AA186" s="747" t="n">
        <f aca="false">G186</f>
        <v>0</v>
      </c>
      <c r="AB186" s="647" t="n">
        <f aca="false">MAX(H186,I186)</f>
        <v>0</v>
      </c>
      <c r="AC186" s="710" t="n">
        <f aca="false">J186</f>
        <v>20</v>
      </c>
      <c r="AD186" s="711" t="n">
        <f aca="false">MAX(K186,L186)</f>
        <v>0</v>
      </c>
      <c r="AE186" s="712" t="n">
        <f aca="false">M186</f>
        <v>0</v>
      </c>
      <c r="AF186" s="713" t="n">
        <f aca="false">MAX(N186,O186)</f>
        <v>0</v>
      </c>
      <c r="AG186" s="714" t="n">
        <f aca="false">MAX(P186,Q186)</f>
        <v>0</v>
      </c>
      <c r="AH186" s="710" t="n">
        <f aca="false">MAX(R186,S186)</f>
        <v>0</v>
      </c>
      <c r="AI186" s="710" t="n">
        <f aca="false">T186</f>
        <v>0</v>
      </c>
      <c r="AJ186" s="647" t="n">
        <f aca="false">U186</f>
        <v>0</v>
      </c>
      <c r="AK186" s="715" t="n">
        <f aca="false">V186</f>
        <v>0</v>
      </c>
      <c r="AL186" s="710" t="n">
        <f aca="false">W186</f>
        <v>0</v>
      </c>
      <c r="AM186" s="710" t="n">
        <f aca="false">X186</f>
        <v>0</v>
      </c>
      <c r="AN186" s="716" t="n">
        <f aca="false">Y186</f>
        <v>0</v>
      </c>
      <c r="AO186" s="429"/>
      <c r="AP186" s="113"/>
    </row>
    <row r="187" customFormat="false" ht="12.75" hidden="false" customHeight="false" outlineLevel="0" collapsed="false">
      <c r="A187" s="330" t="n">
        <f aca="false">1+A186</f>
        <v>180</v>
      </c>
      <c r="B187" s="368" t="s">
        <v>312</v>
      </c>
      <c r="C187" s="391" t="s">
        <v>313</v>
      </c>
      <c r="D187" s="391" t="s">
        <v>314</v>
      </c>
      <c r="E187" s="275" t="s">
        <v>48</v>
      </c>
      <c r="F187" s="529" t="n">
        <f aca="false">ROUND(IF(COUNT(AA187:AP187)&lt;=3,SUM(AA187:AP187),SUM(LARGE(AA187:AP187,1),LARGE(AA187:AP187,2),LARGE(AA187:AP187,3))),0)</f>
        <v>19</v>
      </c>
      <c r="G187" s="646"/>
      <c r="H187" s="334"/>
      <c r="I187" s="647"/>
      <c r="J187" s="322"/>
      <c r="K187" s="270"/>
      <c r="L187" s="270"/>
      <c r="M187" s="271"/>
      <c r="N187" s="712"/>
      <c r="O187" s="712"/>
      <c r="P187" s="327" t="n">
        <v>19</v>
      </c>
      <c r="Q187" s="721"/>
      <c r="R187" s="274"/>
      <c r="S187" s="711"/>
      <c r="T187" s="275"/>
      <c r="U187" s="722"/>
      <c r="V187" s="278"/>
      <c r="W187" s="278"/>
      <c r="X187" s="278"/>
      <c r="Y187" s="278"/>
      <c r="Z187" s="708"/>
      <c r="AA187" s="747" t="n">
        <f aca="false">G187</f>
        <v>0</v>
      </c>
      <c r="AB187" s="647" t="n">
        <f aca="false">MAX(H187,I187)</f>
        <v>0</v>
      </c>
      <c r="AC187" s="710" t="n">
        <f aca="false">J187</f>
        <v>0</v>
      </c>
      <c r="AD187" s="711" t="n">
        <f aca="false">MAX(K187,L187)</f>
        <v>0</v>
      </c>
      <c r="AE187" s="712" t="n">
        <f aca="false">M187</f>
        <v>0</v>
      </c>
      <c r="AF187" s="713" t="n">
        <f aca="false">MAX(N187,O187)</f>
        <v>0</v>
      </c>
      <c r="AG187" s="714" t="n">
        <f aca="false">MAX(P187,Q187)</f>
        <v>19</v>
      </c>
      <c r="AH187" s="710" t="n">
        <f aca="false">MAX(R187,S187)</f>
        <v>0</v>
      </c>
      <c r="AI187" s="710" t="n">
        <f aca="false">T187</f>
        <v>0</v>
      </c>
      <c r="AJ187" s="647" t="n">
        <f aca="false">U187</f>
        <v>0</v>
      </c>
      <c r="AK187" s="715" t="n">
        <f aca="false">V187</f>
        <v>0</v>
      </c>
      <c r="AL187" s="710" t="n">
        <f aca="false">W187</f>
        <v>0</v>
      </c>
      <c r="AM187" s="710" t="n">
        <f aca="false">X187</f>
        <v>0</v>
      </c>
      <c r="AN187" s="716" t="n">
        <f aca="false">Y187</f>
        <v>0</v>
      </c>
      <c r="AO187" s="429"/>
      <c r="AP187" s="113"/>
    </row>
    <row r="188" customFormat="false" ht="12.75" hidden="false" customHeight="false" outlineLevel="0" collapsed="false">
      <c r="A188" s="330" t="n">
        <f aca="false">1+A187</f>
        <v>181</v>
      </c>
      <c r="B188" s="278" t="s">
        <v>299</v>
      </c>
      <c r="C188" s="364" t="n">
        <v>67962</v>
      </c>
      <c r="D188" s="275" t="s">
        <v>300</v>
      </c>
      <c r="E188" s="275" t="s">
        <v>48</v>
      </c>
      <c r="F188" s="529" t="n">
        <f aca="false">ROUND(IF(COUNT(AA188:AP188)&lt;=3,SUM(AA188:AP188),SUM(LARGE(AA188:AP188,1),LARGE(AA188:AP188,2),LARGE(AA188:AP188,3))),0)</f>
        <v>18</v>
      </c>
      <c r="G188" s="646"/>
      <c r="H188" s="267"/>
      <c r="I188" s="647"/>
      <c r="J188" s="275"/>
      <c r="K188" s="505"/>
      <c r="L188" s="270"/>
      <c r="M188" s="271"/>
      <c r="N188" s="712"/>
      <c r="O188" s="712"/>
      <c r="P188" s="327" t="n">
        <v>18</v>
      </c>
      <c r="Q188" s="721"/>
      <c r="R188" s="274"/>
      <c r="S188" s="711"/>
      <c r="T188" s="275"/>
      <c r="U188" s="722"/>
      <c r="V188" s="278"/>
      <c r="W188" s="278"/>
      <c r="X188" s="278"/>
      <c r="Y188" s="278"/>
      <c r="Z188" s="708"/>
      <c r="AA188" s="747" t="n">
        <f aca="false">G188</f>
        <v>0</v>
      </c>
      <c r="AB188" s="647" t="n">
        <f aca="false">MAX(H188,I188)</f>
        <v>0</v>
      </c>
      <c r="AC188" s="710" t="n">
        <f aca="false">J188</f>
        <v>0</v>
      </c>
      <c r="AD188" s="711" t="n">
        <f aca="false">MAX(K188,L188)</f>
        <v>0</v>
      </c>
      <c r="AE188" s="712" t="n">
        <f aca="false">M188</f>
        <v>0</v>
      </c>
      <c r="AF188" s="713" t="n">
        <f aca="false">MAX(N188,O188)</f>
        <v>0</v>
      </c>
      <c r="AG188" s="714" t="n">
        <f aca="false">MAX(P188,Q188)</f>
        <v>18</v>
      </c>
      <c r="AH188" s="710" t="n">
        <f aca="false">MAX(R188,S188)</f>
        <v>0</v>
      </c>
      <c r="AI188" s="710" t="n">
        <f aca="false">T188</f>
        <v>0</v>
      </c>
      <c r="AJ188" s="647" t="n">
        <f aca="false">U188</f>
        <v>0</v>
      </c>
      <c r="AK188" s="715" t="n">
        <f aca="false">V188</f>
        <v>0</v>
      </c>
      <c r="AL188" s="710" t="n">
        <f aca="false">W188</f>
        <v>0</v>
      </c>
      <c r="AM188" s="710" t="n">
        <f aca="false">X188</f>
        <v>0</v>
      </c>
      <c r="AN188" s="716" t="n">
        <f aca="false">Y188</f>
        <v>0</v>
      </c>
      <c r="AO188" s="429"/>
      <c r="AP188" s="113"/>
    </row>
    <row r="189" customFormat="false" ht="12.75" hidden="false" customHeight="false" outlineLevel="0" collapsed="false">
      <c r="A189" s="330" t="n">
        <f aca="false">1+A188</f>
        <v>182</v>
      </c>
      <c r="B189" s="416" t="s">
        <v>576</v>
      </c>
      <c r="C189" s="455" t="n">
        <v>62119</v>
      </c>
      <c r="D189" s="418" t="s">
        <v>577</v>
      </c>
      <c r="E189" s="392" t="s">
        <v>62</v>
      </c>
      <c r="F189" s="529" t="n">
        <f aca="false">ROUND(IF(COUNT(AA189:AP189)&lt;=3,SUM(AA189:AP189),SUM(LARGE(AA189:AP189,1),LARGE(AA189:AP189,2),LARGE(AA189:AP189,3))),0)</f>
        <v>17</v>
      </c>
      <c r="G189" s="646"/>
      <c r="H189" s="370"/>
      <c r="I189" s="647"/>
      <c r="J189" s="275"/>
      <c r="K189" s="505"/>
      <c r="L189" s="371"/>
      <c r="M189" s="271"/>
      <c r="N189" s="712"/>
      <c r="O189" s="712"/>
      <c r="P189" s="272"/>
      <c r="Q189" s="721"/>
      <c r="R189" s="270" t="n">
        <v>17</v>
      </c>
      <c r="S189" s="711"/>
      <c r="T189" s="275"/>
      <c r="U189" s="722"/>
      <c r="V189" s="278"/>
      <c r="W189" s="278"/>
      <c r="X189" s="278"/>
      <c r="Y189" s="278"/>
      <c r="Z189" s="708"/>
      <c r="AA189" s="747" t="n">
        <f aca="false">G189</f>
        <v>0</v>
      </c>
      <c r="AB189" s="647" t="n">
        <f aca="false">MAX(H189,I189)</f>
        <v>0</v>
      </c>
      <c r="AC189" s="710" t="n">
        <f aca="false">J189</f>
        <v>0</v>
      </c>
      <c r="AD189" s="711" t="n">
        <f aca="false">MAX(K189,L189)</f>
        <v>0</v>
      </c>
      <c r="AE189" s="712" t="n">
        <f aca="false">M189</f>
        <v>0</v>
      </c>
      <c r="AF189" s="713" t="n">
        <f aca="false">MAX(N189,O189)</f>
        <v>0</v>
      </c>
      <c r="AG189" s="714" t="n">
        <f aca="false">MAX(P189,Q189)</f>
        <v>0</v>
      </c>
      <c r="AH189" s="710" t="n">
        <f aca="false">MAX(R189,S189)</f>
        <v>17</v>
      </c>
      <c r="AI189" s="710" t="n">
        <f aca="false">T189</f>
        <v>0</v>
      </c>
      <c r="AJ189" s="647" t="n">
        <f aca="false">U189</f>
        <v>0</v>
      </c>
      <c r="AK189" s="715" t="n">
        <f aca="false">V189</f>
        <v>0</v>
      </c>
      <c r="AL189" s="710" t="n">
        <f aca="false">W189</f>
        <v>0</v>
      </c>
      <c r="AM189" s="710" t="n">
        <f aca="false">X189</f>
        <v>0</v>
      </c>
      <c r="AN189" s="716" t="n">
        <f aca="false">Y189</f>
        <v>0</v>
      </c>
      <c r="AO189" s="429"/>
      <c r="AP189" s="113"/>
    </row>
    <row r="190" customFormat="false" ht="12.75" hidden="false" customHeight="false" outlineLevel="0" collapsed="false">
      <c r="A190" s="330" t="n">
        <f aca="false">1+A189</f>
        <v>183</v>
      </c>
      <c r="B190" s="416" t="s">
        <v>560</v>
      </c>
      <c r="C190" s="417" t="n">
        <v>62118</v>
      </c>
      <c r="D190" s="418" t="s">
        <v>561</v>
      </c>
      <c r="E190" s="392" t="s">
        <v>62</v>
      </c>
      <c r="F190" s="529" t="n">
        <f aca="false">ROUND(IF(COUNT(AA190:AP190)&lt;=3,SUM(AA190:AP190),SUM(LARGE(AA190:AP190,1),LARGE(AA190:AP190,2),LARGE(AA190:AP190,3))),0)</f>
        <v>17</v>
      </c>
      <c r="G190" s="646"/>
      <c r="H190" s="267"/>
      <c r="I190" s="647"/>
      <c r="J190" s="322"/>
      <c r="K190" s="270"/>
      <c r="L190" s="270"/>
      <c r="M190" s="271"/>
      <c r="N190" s="712"/>
      <c r="O190" s="712"/>
      <c r="P190" s="272"/>
      <c r="Q190" s="721"/>
      <c r="R190" s="270" t="n">
        <v>17</v>
      </c>
      <c r="S190" s="711"/>
      <c r="T190" s="275"/>
      <c r="U190" s="722"/>
      <c r="V190" s="278"/>
      <c r="W190" s="278"/>
      <c r="X190" s="278"/>
      <c r="Y190" s="278"/>
      <c r="Z190" s="708"/>
      <c r="AA190" s="747" t="n">
        <f aca="false">G190</f>
        <v>0</v>
      </c>
      <c r="AB190" s="647" t="n">
        <f aca="false">MAX(H190,I190)</f>
        <v>0</v>
      </c>
      <c r="AC190" s="710" t="n">
        <f aca="false">J190</f>
        <v>0</v>
      </c>
      <c r="AD190" s="711" t="n">
        <f aca="false">MAX(K190,L190)</f>
        <v>0</v>
      </c>
      <c r="AE190" s="712" t="n">
        <f aca="false">M190</f>
        <v>0</v>
      </c>
      <c r="AF190" s="713" t="n">
        <f aca="false">MAX(N190,O190)</f>
        <v>0</v>
      </c>
      <c r="AG190" s="714" t="n">
        <f aca="false">MAX(P190,Q190)</f>
        <v>0</v>
      </c>
      <c r="AH190" s="710" t="n">
        <f aca="false">MAX(R190,S190)</f>
        <v>17</v>
      </c>
      <c r="AI190" s="710" t="n">
        <f aca="false">T190</f>
        <v>0</v>
      </c>
      <c r="AJ190" s="647" t="n">
        <f aca="false">U190</f>
        <v>0</v>
      </c>
      <c r="AK190" s="715" t="n">
        <f aca="false">V190</f>
        <v>0</v>
      </c>
      <c r="AL190" s="710" t="n">
        <f aca="false">W190</f>
        <v>0</v>
      </c>
      <c r="AM190" s="710" t="n">
        <f aca="false">X190</f>
        <v>0</v>
      </c>
      <c r="AN190" s="716" t="n">
        <f aca="false">Y190</f>
        <v>0</v>
      </c>
      <c r="AO190" s="429"/>
      <c r="AP190" s="113"/>
    </row>
    <row r="191" customFormat="false" ht="12.75" hidden="false" customHeight="false" outlineLevel="0" collapsed="false">
      <c r="A191" s="330" t="n">
        <f aca="false">1+A190</f>
        <v>184</v>
      </c>
      <c r="B191" s="347" t="s">
        <v>471</v>
      </c>
      <c r="C191" s="348" t="n">
        <v>68290</v>
      </c>
      <c r="D191" s="337" t="s">
        <v>472</v>
      </c>
      <c r="E191" s="452" t="s">
        <v>33</v>
      </c>
      <c r="F191" s="529" t="n">
        <f aca="false">ROUND(IF(COUNT(AA191:AP191)&lt;=3,SUM(AA191:AP191),SUM(LARGE(AA191:AP191,1),LARGE(AA191:AP191,2),LARGE(AA191:AP191,3))),0)</f>
        <v>17</v>
      </c>
      <c r="G191" s="646" t="n">
        <v>17</v>
      </c>
      <c r="H191" s="267"/>
      <c r="I191" s="647"/>
      <c r="J191" s="275"/>
      <c r="K191" s="270"/>
      <c r="L191" s="270"/>
      <c r="M191" s="271"/>
      <c r="N191" s="712"/>
      <c r="O191" s="712"/>
      <c r="P191" s="272"/>
      <c r="Q191" s="721"/>
      <c r="R191" s="274"/>
      <c r="S191" s="711"/>
      <c r="T191" s="275"/>
      <c r="U191" s="722"/>
      <c r="V191" s="278"/>
      <c r="W191" s="278"/>
      <c r="X191" s="278"/>
      <c r="Y191" s="278"/>
      <c r="Z191" s="708"/>
      <c r="AA191" s="747" t="n">
        <f aca="false">G191</f>
        <v>17</v>
      </c>
      <c r="AB191" s="647" t="n">
        <f aca="false">MAX(H191,I191)</f>
        <v>0</v>
      </c>
      <c r="AC191" s="710" t="n">
        <f aca="false">J191</f>
        <v>0</v>
      </c>
      <c r="AD191" s="711" t="n">
        <f aca="false">MAX(K191,L191)</f>
        <v>0</v>
      </c>
      <c r="AE191" s="712" t="n">
        <f aca="false">M191</f>
        <v>0</v>
      </c>
      <c r="AF191" s="713" t="n">
        <f aca="false">MAX(N191,O191)</f>
        <v>0</v>
      </c>
      <c r="AG191" s="714" t="n">
        <f aca="false">MAX(P191,Q191)</f>
        <v>0</v>
      </c>
      <c r="AH191" s="710" t="n">
        <f aca="false">MAX(R191,S191)</f>
        <v>0</v>
      </c>
      <c r="AI191" s="710" t="n">
        <f aca="false">T191</f>
        <v>0</v>
      </c>
      <c r="AJ191" s="647" t="n">
        <f aca="false">U191</f>
        <v>0</v>
      </c>
      <c r="AK191" s="715" t="n">
        <f aca="false">V191</f>
        <v>0</v>
      </c>
      <c r="AL191" s="710" t="n">
        <f aca="false">W191</f>
        <v>0</v>
      </c>
      <c r="AM191" s="710" t="n">
        <f aca="false">X191</f>
        <v>0</v>
      </c>
      <c r="AN191" s="716" t="n">
        <f aca="false">Y191</f>
        <v>0</v>
      </c>
      <c r="AO191" s="429"/>
      <c r="AP191" s="113"/>
    </row>
    <row r="192" customFormat="false" ht="12.75" hidden="false" customHeight="false" outlineLevel="0" collapsed="false">
      <c r="A192" s="330" t="n">
        <f aca="false">1+A191</f>
        <v>185</v>
      </c>
      <c r="B192" s="411" t="s">
        <v>393</v>
      </c>
      <c r="C192" s="268" t="n">
        <v>94347</v>
      </c>
      <c r="D192" s="268" t="s">
        <v>394</v>
      </c>
      <c r="E192" s="357" t="s">
        <v>33</v>
      </c>
      <c r="F192" s="529" t="n">
        <f aca="false">ROUND(IF(COUNT(AA192:AP192)&lt;=3,SUM(AA192:AP192),SUM(LARGE(AA192:AP192,1),LARGE(AA192:AP192,2),LARGE(AA192:AP192,3))),0)</f>
        <v>16</v>
      </c>
      <c r="G192" s="646"/>
      <c r="H192" s="267"/>
      <c r="I192" s="647"/>
      <c r="J192" s="322" t="n">
        <v>16</v>
      </c>
      <c r="K192" s="270"/>
      <c r="L192" s="270"/>
      <c r="M192" s="271"/>
      <c r="N192" s="712"/>
      <c r="O192" s="712"/>
      <c r="P192" s="272"/>
      <c r="Q192" s="721"/>
      <c r="R192" s="274"/>
      <c r="S192" s="711"/>
      <c r="T192" s="275"/>
      <c r="U192" s="722"/>
      <c r="V192" s="278"/>
      <c r="W192" s="278"/>
      <c r="X192" s="278"/>
      <c r="Y192" s="278"/>
      <c r="Z192" s="708"/>
      <c r="AA192" s="747" t="n">
        <f aca="false">G192</f>
        <v>0</v>
      </c>
      <c r="AB192" s="647" t="n">
        <f aca="false">MAX(H192,I192)</f>
        <v>0</v>
      </c>
      <c r="AC192" s="710" t="n">
        <f aca="false">J192</f>
        <v>16</v>
      </c>
      <c r="AD192" s="711" t="n">
        <f aca="false">MAX(K192,L192)</f>
        <v>0</v>
      </c>
      <c r="AE192" s="712" t="n">
        <f aca="false">M192</f>
        <v>0</v>
      </c>
      <c r="AF192" s="713" t="n">
        <f aca="false">MAX(N192,O192)</f>
        <v>0</v>
      </c>
      <c r="AG192" s="714" t="n">
        <f aca="false">MAX(P192,Q192)</f>
        <v>0</v>
      </c>
      <c r="AH192" s="710" t="n">
        <f aca="false">MAX(R192,S192)</f>
        <v>0</v>
      </c>
      <c r="AI192" s="710" t="n">
        <f aca="false">T192</f>
        <v>0</v>
      </c>
      <c r="AJ192" s="647" t="n">
        <f aca="false">U192</f>
        <v>0</v>
      </c>
      <c r="AK192" s="715" t="n">
        <f aca="false">V192</f>
        <v>0</v>
      </c>
      <c r="AL192" s="710" t="n">
        <f aca="false">W192</f>
        <v>0</v>
      </c>
      <c r="AM192" s="710" t="n">
        <f aca="false">X192</f>
        <v>0</v>
      </c>
      <c r="AN192" s="716" t="n">
        <f aca="false">Y192</f>
        <v>0</v>
      </c>
      <c r="AO192" s="429"/>
      <c r="AP192" s="113"/>
    </row>
    <row r="193" customFormat="false" ht="12.75" hidden="false" customHeight="false" outlineLevel="0" collapsed="false">
      <c r="A193" s="330" t="n">
        <f aca="false">1+A192</f>
        <v>186</v>
      </c>
      <c r="B193" s="368" t="s">
        <v>590</v>
      </c>
      <c r="C193" s="364" t="n">
        <v>54210</v>
      </c>
      <c r="D193" s="364" t="s">
        <v>591</v>
      </c>
      <c r="E193" s="275" t="s">
        <v>48</v>
      </c>
      <c r="F193" s="529" t="n">
        <f aca="false">ROUND(IF(COUNT(AA193:AP193)&lt;=3,SUM(AA193:AP193),SUM(LARGE(AA193:AP193,1),LARGE(AA193:AP193,2),LARGE(AA193:AP193,3))),0)</f>
        <v>16</v>
      </c>
      <c r="G193" s="646"/>
      <c r="H193" s="267"/>
      <c r="I193" s="647"/>
      <c r="J193" s="275"/>
      <c r="K193" s="505"/>
      <c r="L193" s="270"/>
      <c r="M193" s="271"/>
      <c r="N193" s="712"/>
      <c r="O193" s="712"/>
      <c r="P193" s="327" t="n">
        <v>16</v>
      </c>
      <c r="Q193" s="721"/>
      <c r="R193" s="274"/>
      <c r="S193" s="711"/>
      <c r="T193" s="275"/>
      <c r="U193" s="722"/>
      <c r="V193" s="278"/>
      <c r="W193" s="278"/>
      <c r="X193" s="278"/>
      <c r="Y193" s="278"/>
      <c r="Z193" s="708"/>
      <c r="AA193" s="747" t="n">
        <f aca="false">G193</f>
        <v>0</v>
      </c>
      <c r="AB193" s="647" t="n">
        <f aca="false">MAX(H193,I193)</f>
        <v>0</v>
      </c>
      <c r="AC193" s="710" t="n">
        <f aca="false">J193</f>
        <v>0</v>
      </c>
      <c r="AD193" s="711" t="n">
        <f aca="false">MAX(K193,L193)</f>
        <v>0</v>
      </c>
      <c r="AE193" s="712" t="n">
        <f aca="false">M193</f>
        <v>0</v>
      </c>
      <c r="AF193" s="713" t="n">
        <f aca="false">MAX(N193,O193)</f>
        <v>0</v>
      </c>
      <c r="AG193" s="714" t="n">
        <f aca="false">MAX(P193,Q193)</f>
        <v>16</v>
      </c>
      <c r="AH193" s="710" t="n">
        <f aca="false">MAX(R193,S193)</f>
        <v>0</v>
      </c>
      <c r="AI193" s="710" t="n">
        <f aca="false">T193</f>
        <v>0</v>
      </c>
      <c r="AJ193" s="647" t="n">
        <f aca="false">U193</f>
        <v>0</v>
      </c>
      <c r="AK193" s="715" t="n">
        <f aca="false">V193</f>
        <v>0</v>
      </c>
      <c r="AL193" s="710" t="n">
        <f aca="false">W193</f>
        <v>0</v>
      </c>
      <c r="AM193" s="710" t="n">
        <f aca="false">X193</f>
        <v>0</v>
      </c>
      <c r="AN193" s="716" t="n">
        <f aca="false">Y193</f>
        <v>0</v>
      </c>
      <c r="AO193" s="429"/>
      <c r="AP193" s="113"/>
    </row>
    <row r="194" customFormat="false" ht="12.75" hidden="false" customHeight="false" outlineLevel="0" collapsed="false">
      <c r="A194" s="330" t="n">
        <f aca="false">1+A193</f>
        <v>187</v>
      </c>
      <c r="B194" s="368" t="s">
        <v>373</v>
      </c>
      <c r="C194" s="364" t="n">
        <v>80556</v>
      </c>
      <c r="D194" s="364" t="s">
        <v>374</v>
      </c>
      <c r="E194" s="275" t="s">
        <v>48</v>
      </c>
      <c r="F194" s="529" t="n">
        <f aca="false">ROUND(IF(COUNT(AA194:AP194)&lt;=3,SUM(AA194:AP194),SUM(LARGE(AA194:AP194,1),LARGE(AA194:AP194,2),LARGE(AA194:AP194,3))),0)</f>
        <v>15</v>
      </c>
      <c r="G194" s="646"/>
      <c r="H194" s="267"/>
      <c r="I194" s="647"/>
      <c r="J194" s="322"/>
      <c r="K194" s="505"/>
      <c r="L194" s="270"/>
      <c r="M194" s="271"/>
      <c r="N194" s="712"/>
      <c r="O194" s="712"/>
      <c r="P194" s="327" t="n">
        <v>15</v>
      </c>
      <c r="Q194" s="721"/>
      <c r="R194" s="274"/>
      <c r="S194" s="711"/>
      <c r="T194" s="275"/>
      <c r="U194" s="722"/>
      <c r="V194" s="278"/>
      <c r="W194" s="278"/>
      <c r="X194" s="278"/>
      <c r="Y194" s="278"/>
      <c r="Z194" s="708"/>
      <c r="AA194" s="747" t="n">
        <f aca="false">G194</f>
        <v>0</v>
      </c>
      <c r="AB194" s="647" t="n">
        <f aca="false">MAX(H194,I194)</f>
        <v>0</v>
      </c>
      <c r="AC194" s="710" t="n">
        <f aca="false">J194</f>
        <v>0</v>
      </c>
      <c r="AD194" s="711" t="n">
        <f aca="false">MAX(K194,L194)</f>
        <v>0</v>
      </c>
      <c r="AE194" s="712" t="n">
        <f aca="false">M194</f>
        <v>0</v>
      </c>
      <c r="AF194" s="713" t="n">
        <f aca="false">MAX(N194,O194)</f>
        <v>0</v>
      </c>
      <c r="AG194" s="714" t="n">
        <f aca="false">MAX(P194,Q194)</f>
        <v>15</v>
      </c>
      <c r="AH194" s="710" t="n">
        <f aca="false">MAX(R194,S194)</f>
        <v>0</v>
      </c>
      <c r="AI194" s="710" t="n">
        <f aca="false">T194</f>
        <v>0</v>
      </c>
      <c r="AJ194" s="647" t="n">
        <f aca="false">U194</f>
        <v>0</v>
      </c>
      <c r="AK194" s="715" t="n">
        <f aca="false">V194</f>
        <v>0</v>
      </c>
      <c r="AL194" s="710" t="n">
        <f aca="false">W194</f>
        <v>0</v>
      </c>
      <c r="AM194" s="710" t="n">
        <f aca="false">X194</f>
        <v>0</v>
      </c>
      <c r="AN194" s="716" t="n">
        <f aca="false">Y194</f>
        <v>0</v>
      </c>
      <c r="AO194" s="429"/>
      <c r="AP194" s="113"/>
    </row>
    <row r="195" customFormat="false" ht="12.75" hidden="false" customHeight="false" outlineLevel="0" collapsed="false">
      <c r="A195" s="330" t="n">
        <f aca="false">1+A194</f>
        <v>188</v>
      </c>
      <c r="B195" s="400" t="s">
        <v>483</v>
      </c>
      <c r="C195" s="377" t="n">
        <v>85241</v>
      </c>
      <c r="D195" s="377" t="s">
        <v>484</v>
      </c>
      <c r="E195" s="377" t="s">
        <v>57</v>
      </c>
      <c r="F195" s="529" t="n">
        <f aca="false">ROUND(IF(COUNT(AA195:AP195)&lt;=3,SUM(AA195:AP195),SUM(LARGE(AA195:AP195,1),LARGE(AA195:AP195,2),LARGE(AA195:AP195,3))),0)</f>
        <v>14</v>
      </c>
      <c r="G195" s="646"/>
      <c r="H195" s="370"/>
      <c r="I195" s="647"/>
      <c r="J195" s="275"/>
      <c r="K195" s="505"/>
      <c r="L195" s="270"/>
      <c r="M195" s="271"/>
      <c r="N195" s="712"/>
      <c r="O195" s="712"/>
      <c r="P195" s="272"/>
      <c r="Q195" s="721"/>
      <c r="R195" s="274"/>
      <c r="S195" s="711"/>
      <c r="T195" s="322" t="n">
        <v>14</v>
      </c>
      <c r="U195" s="722"/>
      <c r="V195" s="278"/>
      <c r="W195" s="278"/>
      <c r="X195" s="278"/>
      <c r="Y195" s="278"/>
      <c r="Z195" s="708"/>
      <c r="AA195" s="747" t="n">
        <f aca="false">G195</f>
        <v>0</v>
      </c>
      <c r="AB195" s="647" t="n">
        <f aca="false">MAX(H195,I195)</f>
        <v>0</v>
      </c>
      <c r="AC195" s="710" t="n">
        <f aca="false">J195</f>
        <v>0</v>
      </c>
      <c r="AD195" s="711" t="n">
        <f aca="false">MAX(K195,L195)</f>
        <v>0</v>
      </c>
      <c r="AE195" s="712" t="n">
        <f aca="false">M195</f>
        <v>0</v>
      </c>
      <c r="AF195" s="713" t="n">
        <f aca="false">MAX(N195,O195)</f>
        <v>0</v>
      </c>
      <c r="AG195" s="714" t="n">
        <f aca="false">MAX(P195,Q195)</f>
        <v>0</v>
      </c>
      <c r="AH195" s="710" t="n">
        <f aca="false">MAX(R195,S195)</f>
        <v>0</v>
      </c>
      <c r="AI195" s="710" t="n">
        <f aca="false">T195</f>
        <v>14</v>
      </c>
      <c r="AJ195" s="647" t="n">
        <f aca="false">U195</f>
        <v>0</v>
      </c>
      <c r="AK195" s="715" t="n">
        <f aca="false">V195</f>
        <v>0</v>
      </c>
      <c r="AL195" s="710" t="n">
        <f aca="false">W195</f>
        <v>0</v>
      </c>
      <c r="AM195" s="710" t="n">
        <f aca="false">X195</f>
        <v>0</v>
      </c>
      <c r="AN195" s="716" t="n">
        <f aca="false">Y195</f>
        <v>0</v>
      </c>
      <c r="AO195" s="429"/>
      <c r="AP195" s="113"/>
    </row>
    <row r="196" customFormat="false" ht="12.75" hidden="false" customHeight="false" outlineLevel="0" collapsed="false">
      <c r="A196" s="330" t="n">
        <f aca="false">1+A195</f>
        <v>189</v>
      </c>
      <c r="B196" s="365" t="s">
        <v>489</v>
      </c>
      <c r="C196" s="357" t="n">
        <v>93691</v>
      </c>
      <c r="D196" s="364" t="s">
        <v>490</v>
      </c>
      <c r="E196" s="322" t="s">
        <v>43</v>
      </c>
      <c r="F196" s="529" t="n">
        <f aca="false">ROUND(IF(COUNT(AA196:AP196)&lt;=3,SUM(AA196:AP196),SUM(LARGE(AA196:AP196,1),LARGE(AA196:AP196,2),LARGE(AA196:AP196,3))),0)</f>
        <v>14</v>
      </c>
      <c r="G196" s="646"/>
      <c r="H196" s="334"/>
      <c r="I196" s="647"/>
      <c r="J196" s="322"/>
      <c r="K196" s="270"/>
      <c r="L196" s="270"/>
      <c r="M196" s="325" t="n">
        <v>14</v>
      </c>
      <c r="N196" s="712"/>
      <c r="O196" s="712"/>
      <c r="P196" s="272"/>
      <c r="Q196" s="721"/>
      <c r="R196" s="274"/>
      <c r="S196" s="711"/>
      <c r="T196" s="275"/>
      <c r="U196" s="722"/>
      <c r="V196" s="278"/>
      <c r="W196" s="278"/>
      <c r="X196" s="278"/>
      <c r="Y196" s="278"/>
      <c r="Z196" s="708"/>
      <c r="AA196" s="747" t="n">
        <f aca="false">G196</f>
        <v>0</v>
      </c>
      <c r="AB196" s="647" t="n">
        <f aca="false">MAX(H196,I196)</f>
        <v>0</v>
      </c>
      <c r="AC196" s="710" t="n">
        <f aca="false">J196</f>
        <v>0</v>
      </c>
      <c r="AD196" s="711" t="n">
        <f aca="false">MAX(K196,L196)</f>
        <v>0</v>
      </c>
      <c r="AE196" s="712" t="n">
        <f aca="false">M196</f>
        <v>14</v>
      </c>
      <c r="AF196" s="713" t="n">
        <f aca="false">MAX(N196,O196)</f>
        <v>0</v>
      </c>
      <c r="AG196" s="714" t="n">
        <f aca="false">MAX(P196,Q196)</f>
        <v>0</v>
      </c>
      <c r="AH196" s="710" t="n">
        <f aca="false">MAX(R196,S196)</f>
        <v>0</v>
      </c>
      <c r="AI196" s="710" t="n">
        <f aca="false">T196</f>
        <v>0</v>
      </c>
      <c r="AJ196" s="647" t="n">
        <f aca="false">U196</f>
        <v>0</v>
      </c>
      <c r="AK196" s="715" t="n">
        <f aca="false">V196</f>
        <v>0</v>
      </c>
      <c r="AL196" s="710" t="n">
        <f aca="false">W196</f>
        <v>0</v>
      </c>
      <c r="AM196" s="710" t="n">
        <f aca="false">X196</f>
        <v>0</v>
      </c>
      <c r="AN196" s="716" t="n">
        <f aca="false">Y196</f>
        <v>0</v>
      </c>
      <c r="AO196" s="429"/>
      <c r="AP196" s="113"/>
    </row>
    <row r="197" customFormat="false" ht="12.75" hidden="false" customHeight="false" outlineLevel="0" collapsed="false">
      <c r="A197" s="330" t="n">
        <f aca="false">1+A196</f>
        <v>190</v>
      </c>
      <c r="B197" s="376" t="s">
        <v>723</v>
      </c>
      <c r="C197" s="377" t="n">
        <v>100846</v>
      </c>
      <c r="D197" s="377" t="s">
        <v>724</v>
      </c>
      <c r="E197" s="377" t="s">
        <v>57</v>
      </c>
      <c r="F197" s="529" t="n">
        <f aca="false">ROUND(IF(COUNT(AA197:AP197)&lt;=3,SUM(AA197:AP197),SUM(LARGE(AA197:AP197,1),LARGE(AA197:AP197,2),LARGE(AA197:AP197,3))),0)</f>
        <v>13</v>
      </c>
      <c r="G197" s="646"/>
      <c r="H197" s="334"/>
      <c r="I197" s="647"/>
      <c r="J197" s="322"/>
      <c r="K197" s="270"/>
      <c r="L197" s="371"/>
      <c r="M197" s="271"/>
      <c r="N197" s="712"/>
      <c r="O197" s="712"/>
      <c r="P197" s="327"/>
      <c r="Q197" s="721"/>
      <c r="R197" s="274"/>
      <c r="S197" s="711"/>
      <c r="T197" s="322" t="n">
        <v>13</v>
      </c>
      <c r="U197" s="722"/>
      <c r="V197" s="278"/>
      <c r="W197" s="278"/>
      <c r="X197" s="278"/>
      <c r="Y197" s="278"/>
      <c r="Z197" s="708"/>
      <c r="AA197" s="747" t="n">
        <f aca="false">G197</f>
        <v>0</v>
      </c>
      <c r="AB197" s="647" t="n">
        <f aca="false">MAX(H197,I197)</f>
        <v>0</v>
      </c>
      <c r="AC197" s="710" t="n">
        <f aca="false">J197</f>
        <v>0</v>
      </c>
      <c r="AD197" s="711" t="n">
        <f aca="false">MAX(K197,L197)</f>
        <v>0</v>
      </c>
      <c r="AE197" s="712" t="n">
        <f aca="false">M197</f>
        <v>0</v>
      </c>
      <c r="AF197" s="713" t="n">
        <f aca="false">MAX(N197,O197)</f>
        <v>0</v>
      </c>
      <c r="AG197" s="714" t="n">
        <f aca="false">MAX(P197,Q197)</f>
        <v>0</v>
      </c>
      <c r="AH197" s="710" t="n">
        <f aca="false">MAX(R197,S197)</f>
        <v>0</v>
      </c>
      <c r="AI197" s="710" t="n">
        <f aca="false">T197</f>
        <v>13</v>
      </c>
      <c r="AJ197" s="647" t="n">
        <f aca="false">U197</f>
        <v>0</v>
      </c>
      <c r="AK197" s="715" t="n">
        <f aca="false">V197</f>
        <v>0</v>
      </c>
      <c r="AL197" s="710" t="n">
        <f aca="false">W197</f>
        <v>0</v>
      </c>
      <c r="AM197" s="710" t="n">
        <f aca="false">X197</f>
        <v>0</v>
      </c>
      <c r="AN197" s="716" t="n">
        <f aca="false">Y197</f>
        <v>0</v>
      </c>
      <c r="AO197" s="429"/>
      <c r="AP197" s="113"/>
    </row>
    <row r="198" customFormat="false" ht="12.75" hidden="false" customHeight="false" outlineLevel="0" collapsed="false">
      <c r="A198" s="330" t="n">
        <f aca="false">1+A197</f>
        <v>191</v>
      </c>
      <c r="B198" s="538" t="s">
        <v>468</v>
      </c>
      <c r="C198" s="362" t="s">
        <v>469</v>
      </c>
      <c r="D198" s="362" t="s">
        <v>470</v>
      </c>
      <c r="E198" s="322" t="s">
        <v>28</v>
      </c>
      <c r="F198" s="529" t="n">
        <f aca="false">ROUND(IF(COUNT(AA198:AP198)&lt;=3,SUM(AA198:AP198),SUM(LARGE(AA198:AP198,1),LARGE(AA198:AP198,2),LARGE(AA198:AP198,3))),0)</f>
        <v>12</v>
      </c>
      <c r="G198" s="646"/>
      <c r="H198" s="267"/>
      <c r="I198" s="647"/>
      <c r="J198" s="275"/>
      <c r="K198" s="505" t="n">
        <v>12</v>
      </c>
      <c r="L198" s="270"/>
      <c r="M198" s="271"/>
      <c r="N198" s="712"/>
      <c r="O198" s="712"/>
      <c r="P198" s="272"/>
      <c r="Q198" s="721"/>
      <c r="R198" s="274"/>
      <c r="S198" s="711"/>
      <c r="T198" s="275"/>
      <c r="U198" s="722"/>
      <c r="V198" s="278"/>
      <c r="W198" s="278"/>
      <c r="X198" s="278"/>
      <c r="Y198" s="278"/>
      <c r="Z198" s="708"/>
      <c r="AA198" s="747" t="n">
        <f aca="false">G198</f>
        <v>0</v>
      </c>
      <c r="AB198" s="647" t="n">
        <f aca="false">MAX(H198,I198)</f>
        <v>0</v>
      </c>
      <c r="AC198" s="710" t="n">
        <f aca="false">J198</f>
        <v>0</v>
      </c>
      <c r="AD198" s="711" t="n">
        <f aca="false">MAX(K198,L198)</f>
        <v>12</v>
      </c>
      <c r="AE198" s="712" t="n">
        <f aca="false">M198</f>
        <v>0</v>
      </c>
      <c r="AF198" s="713" t="n">
        <f aca="false">MAX(N198,O198)</f>
        <v>0</v>
      </c>
      <c r="AG198" s="714" t="n">
        <f aca="false">MAX(P198,Q198)</f>
        <v>0</v>
      </c>
      <c r="AH198" s="710" t="n">
        <f aca="false">MAX(R198,S198)</f>
        <v>0</v>
      </c>
      <c r="AI198" s="710" t="n">
        <f aca="false">T198</f>
        <v>0</v>
      </c>
      <c r="AJ198" s="647" t="n">
        <f aca="false">U198</f>
        <v>0</v>
      </c>
      <c r="AK198" s="715" t="n">
        <f aca="false">V198</f>
        <v>0</v>
      </c>
      <c r="AL198" s="710" t="n">
        <f aca="false">W198</f>
        <v>0</v>
      </c>
      <c r="AM198" s="710" t="n">
        <f aca="false">X198</f>
        <v>0</v>
      </c>
      <c r="AN198" s="716" t="n">
        <f aca="false">Y198</f>
        <v>0</v>
      </c>
      <c r="AO198" s="429"/>
      <c r="AP198" s="113"/>
    </row>
    <row r="199" customFormat="false" ht="12.75" hidden="false" customHeight="false" outlineLevel="0" collapsed="false">
      <c r="A199" s="330" t="n">
        <f aca="false">1+A198</f>
        <v>192</v>
      </c>
      <c r="B199" s="365" t="s">
        <v>603</v>
      </c>
      <c r="C199" s="357" t="n">
        <v>62268</v>
      </c>
      <c r="D199" s="357" t="s">
        <v>604</v>
      </c>
      <c r="E199" s="322" t="s">
        <v>43</v>
      </c>
      <c r="F199" s="529" t="n">
        <f aca="false">ROUND(IF(COUNT(AA199:AP199)&lt;=3,SUM(AA199:AP199),SUM(LARGE(AA199:AP199,1),LARGE(AA199:AP199,2),LARGE(AA199:AP199,3))),0)</f>
        <v>12</v>
      </c>
      <c r="G199" s="646"/>
      <c r="H199" s="334"/>
      <c r="I199" s="647"/>
      <c r="J199" s="322"/>
      <c r="K199" s="270"/>
      <c r="L199" s="270"/>
      <c r="M199" s="325" t="n">
        <v>12</v>
      </c>
      <c r="N199" s="712"/>
      <c r="O199" s="712"/>
      <c r="P199" s="272"/>
      <c r="Q199" s="721"/>
      <c r="R199" s="274"/>
      <c r="S199" s="711"/>
      <c r="T199" s="275"/>
      <c r="U199" s="722"/>
      <c r="V199" s="278"/>
      <c r="W199" s="278"/>
      <c r="X199" s="278"/>
      <c r="Y199" s="278"/>
      <c r="Z199" s="708"/>
      <c r="AA199" s="747" t="n">
        <f aca="false">G199</f>
        <v>0</v>
      </c>
      <c r="AB199" s="647" t="n">
        <f aca="false">MAX(H199,I199)</f>
        <v>0</v>
      </c>
      <c r="AC199" s="710" t="n">
        <f aca="false">J199</f>
        <v>0</v>
      </c>
      <c r="AD199" s="711" t="n">
        <f aca="false">MAX(K199,L199)</f>
        <v>0</v>
      </c>
      <c r="AE199" s="712" t="n">
        <f aca="false">M199</f>
        <v>12</v>
      </c>
      <c r="AF199" s="713" t="n">
        <f aca="false">MAX(N199,O199)</f>
        <v>0</v>
      </c>
      <c r="AG199" s="714" t="n">
        <f aca="false">MAX(P199,Q199)</f>
        <v>0</v>
      </c>
      <c r="AH199" s="710" t="n">
        <f aca="false">MAX(R199,S199)</f>
        <v>0</v>
      </c>
      <c r="AI199" s="710" t="n">
        <f aca="false">T199</f>
        <v>0</v>
      </c>
      <c r="AJ199" s="647" t="n">
        <f aca="false">U199</f>
        <v>0</v>
      </c>
      <c r="AK199" s="715" t="n">
        <f aca="false">V199</f>
        <v>0</v>
      </c>
      <c r="AL199" s="710" t="n">
        <f aca="false">W199</f>
        <v>0</v>
      </c>
      <c r="AM199" s="710" t="n">
        <f aca="false">X199</f>
        <v>0</v>
      </c>
      <c r="AN199" s="716" t="n">
        <f aca="false">Y199</f>
        <v>0</v>
      </c>
      <c r="AO199" s="429"/>
      <c r="AP199" s="113"/>
    </row>
    <row r="200" customFormat="false" ht="12.75" hidden="false" customHeight="false" outlineLevel="0" collapsed="false">
      <c r="A200" s="330" t="n">
        <f aca="false">1+A199</f>
        <v>193</v>
      </c>
      <c r="B200" s="335" t="s">
        <v>697</v>
      </c>
      <c r="C200" s="336" t="n">
        <v>92305</v>
      </c>
      <c r="D200" s="337" t="s">
        <v>613</v>
      </c>
      <c r="E200" s="452" t="s">
        <v>23</v>
      </c>
      <c r="F200" s="529" t="n">
        <f aca="false">ROUND(IF(COUNT(AA200:AP200)&lt;=3,SUM(AA200:AP200),SUM(LARGE(AA200:AP200,1),LARGE(AA200:AP200,2),LARGE(AA200:AP200,3))),0)</f>
        <v>11</v>
      </c>
      <c r="G200" s="646" t="n">
        <v>11</v>
      </c>
      <c r="H200" s="267"/>
      <c r="I200" s="647"/>
      <c r="J200" s="322"/>
      <c r="K200" s="270"/>
      <c r="L200" s="270"/>
      <c r="M200" s="271"/>
      <c r="N200" s="712"/>
      <c r="O200" s="712"/>
      <c r="P200" s="272" t="n">
        <v>0</v>
      </c>
      <c r="Q200" s="721"/>
      <c r="R200" s="274"/>
      <c r="S200" s="711"/>
      <c r="T200" s="275"/>
      <c r="U200" s="722"/>
      <c r="V200" s="278"/>
      <c r="W200" s="278"/>
      <c r="X200" s="278"/>
      <c r="Y200" s="278"/>
      <c r="Z200" s="708"/>
      <c r="AA200" s="747" t="n">
        <f aca="false">G200</f>
        <v>11</v>
      </c>
      <c r="AB200" s="647" t="n">
        <f aca="false">MAX(H200,I200)</f>
        <v>0</v>
      </c>
      <c r="AC200" s="710" t="n">
        <f aca="false">J200</f>
        <v>0</v>
      </c>
      <c r="AD200" s="711" t="n">
        <f aca="false">MAX(K200,L200)</f>
        <v>0</v>
      </c>
      <c r="AE200" s="712" t="n">
        <f aca="false">M200</f>
        <v>0</v>
      </c>
      <c r="AF200" s="713" t="n">
        <f aca="false">MAX(N200,O200)</f>
        <v>0</v>
      </c>
      <c r="AG200" s="714" t="n">
        <f aca="false">MAX(P200,Q200)</f>
        <v>0</v>
      </c>
      <c r="AH200" s="710" t="n">
        <f aca="false">MAX(R200,S200)</f>
        <v>0</v>
      </c>
      <c r="AI200" s="710" t="n">
        <f aca="false">T200</f>
        <v>0</v>
      </c>
      <c r="AJ200" s="647" t="n">
        <f aca="false">U200</f>
        <v>0</v>
      </c>
      <c r="AK200" s="715" t="n">
        <f aca="false">V200</f>
        <v>0</v>
      </c>
      <c r="AL200" s="710" t="n">
        <f aca="false">W200</f>
        <v>0</v>
      </c>
      <c r="AM200" s="710" t="n">
        <f aca="false">X200</f>
        <v>0</v>
      </c>
      <c r="AN200" s="716" t="n">
        <f aca="false">Y200</f>
        <v>0</v>
      </c>
      <c r="AO200" s="429"/>
      <c r="AP200" s="113"/>
    </row>
    <row r="201" customFormat="false" ht="12.75" hidden="false" customHeight="false" outlineLevel="0" collapsed="false">
      <c r="A201" s="330" t="n">
        <f aca="false">1+A200</f>
        <v>194</v>
      </c>
      <c r="B201" s="416" t="s">
        <v>503</v>
      </c>
      <c r="C201" s="417" t="n">
        <v>62117</v>
      </c>
      <c r="D201" s="418" t="s">
        <v>504</v>
      </c>
      <c r="E201" s="392" t="s">
        <v>62</v>
      </c>
      <c r="F201" s="529" t="n">
        <f aca="false">ROUND(IF(COUNT(AA201:AP201)&lt;=3,SUM(AA201:AP201),SUM(LARGE(AA201:AP201,1),LARGE(AA201:AP201,2),LARGE(AA201:AP201,3))),0)</f>
        <v>10</v>
      </c>
      <c r="G201" s="646"/>
      <c r="H201" s="334"/>
      <c r="I201" s="647"/>
      <c r="J201" s="322"/>
      <c r="K201" s="270"/>
      <c r="L201" s="270"/>
      <c r="M201" s="325"/>
      <c r="N201" s="712"/>
      <c r="O201" s="712"/>
      <c r="P201" s="327"/>
      <c r="Q201" s="721"/>
      <c r="R201" s="270" t="n">
        <v>10</v>
      </c>
      <c r="S201" s="711"/>
      <c r="T201" s="275"/>
      <c r="U201" s="722"/>
      <c r="V201" s="278"/>
      <c r="W201" s="278"/>
      <c r="X201" s="278"/>
      <c r="Y201" s="278"/>
      <c r="Z201" s="708"/>
      <c r="AA201" s="747" t="n">
        <f aca="false">G201</f>
        <v>0</v>
      </c>
      <c r="AB201" s="647" t="n">
        <f aca="false">MAX(H201,I201)</f>
        <v>0</v>
      </c>
      <c r="AC201" s="710" t="n">
        <f aca="false">J201</f>
        <v>0</v>
      </c>
      <c r="AD201" s="711" t="n">
        <f aca="false">MAX(K201,L201)</f>
        <v>0</v>
      </c>
      <c r="AE201" s="712" t="n">
        <f aca="false">M201</f>
        <v>0</v>
      </c>
      <c r="AF201" s="713" t="n">
        <f aca="false">MAX(N201,O201)</f>
        <v>0</v>
      </c>
      <c r="AG201" s="714" t="n">
        <f aca="false">MAX(P201,Q201)</f>
        <v>0</v>
      </c>
      <c r="AH201" s="710" t="n">
        <f aca="false">MAX(R201,S201)</f>
        <v>10</v>
      </c>
      <c r="AI201" s="710" t="n">
        <f aca="false">T201</f>
        <v>0</v>
      </c>
      <c r="AJ201" s="647" t="n">
        <f aca="false">U201</f>
        <v>0</v>
      </c>
      <c r="AK201" s="715" t="n">
        <f aca="false">V201</f>
        <v>0</v>
      </c>
      <c r="AL201" s="710" t="n">
        <f aca="false">W201</f>
        <v>0</v>
      </c>
      <c r="AM201" s="710" t="n">
        <f aca="false">X201</f>
        <v>0</v>
      </c>
      <c r="AN201" s="716" t="n">
        <f aca="false">Y201</f>
        <v>0</v>
      </c>
      <c r="AO201" s="429"/>
      <c r="AP201" s="113"/>
    </row>
    <row r="202" customFormat="false" ht="12.75" hidden="false" customHeight="false" outlineLevel="0" collapsed="false">
      <c r="A202" s="330" t="n">
        <f aca="false">1+A201</f>
        <v>195</v>
      </c>
      <c r="B202" s="328" t="s">
        <v>947</v>
      </c>
      <c r="C202" s="357" t="n">
        <v>31194</v>
      </c>
      <c r="D202" s="357" t="s">
        <v>536</v>
      </c>
      <c r="E202" s="322" t="s">
        <v>43</v>
      </c>
      <c r="F202" s="529" t="n">
        <f aca="false">ROUND(IF(COUNT(AA202:AP202)&lt;=3,SUM(AA202:AP202),SUM(LARGE(AA202:AP202,1),LARGE(AA202:AP202,2),LARGE(AA202:AP202,3))),0)</f>
        <v>10</v>
      </c>
      <c r="G202" s="646"/>
      <c r="H202" s="334"/>
      <c r="I202" s="647"/>
      <c r="J202" s="322"/>
      <c r="K202" s="270"/>
      <c r="L202" s="270"/>
      <c r="M202" s="325" t="n">
        <v>10</v>
      </c>
      <c r="N202" s="712"/>
      <c r="O202" s="712"/>
      <c r="P202" s="272"/>
      <c r="Q202" s="721"/>
      <c r="R202" s="274"/>
      <c r="S202" s="711"/>
      <c r="T202" s="275"/>
      <c r="U202" s="722"/>
      <c r="V202" s="278"/>
      <c r="W202" s="278"/>
      <c r="X202" s="278"/>
      <c r="Y202" s="278"/>
      <c r="Z202" s="708"/>
      <c r="AA202" s="747" t="n">
        <f aca="false">G202</f>
        <v>0</v>
      </c>
      <c r="AB202" s="647" t="n">
        <f aca="false">MAX(H202,I202)</f>
        <v>0</v>
      </c>
      <c r="AC202" s="710" t="n">
        <f aca="false">J202</f>
        <v>0</v>
      </c>
      <c r="AD202" s="711" t="n">
        <f aca="false">MAX(K202,L202)</f>
        <v>0</v>
      </c>
      <c r="AE202" s="712" t="n">
        <f aca="false">M202</f>
        <v>10</v>
      </c>
      <c r="AF202" s="713" t="n">
        <f aca="false">MAX(N202,O202)</f>
        <v>0</v>
      </c>
      <c r="AG202" s="714" t="n">
        <f aca="false">MAX(P202,Q202)</f>
        <v>0</v>
      </c>
      <c r="AH202" s="710" t="n">
        <f aca="false">MAX(R202,S202)</f>
        <v>0</v>
      </c>
      <c r="AI202" s="710" t="n">
        <f aca="false">T202</f>
        <v>0</v>
      </c>
      <c r="AJ202" s="647" t="n">
        <f aca="false">U202</f>
        <v>0</v>
      </c>
      <c r="AK202" s="715" t="n">
        <f aca="false">V202</f>
        <v>0</v>
      </c>
      <c r="AL202" s="710" t="n">
        <f aca="false">W202</f>
        <v>0</v>
      </c>
      <c r="AM202" s="710" t="n">
        <f aca="false">X202</f>
        <v>0</v>
      </c>
      <c r="AN202" s="716" t="n">
        <f aca="false">Y202</f>
        <v>0</v>
      </c>
      <c r="AO202" s="429"/>
      <c r="AP202" s="113"/>
    </row>
    <row r="203" customFormat="false" ht="12.75" hidden="false" customHeight="false" outlineLevel="0" collapsed="false">
      <c r="A203" s="330" t="n">
        <f aca="false">1+A202</f>
        <v>196</v>
      </c>
      <c r="B203" s="328" t="s">
        <v>223</v>
      </c>
      <c r="C203" s="322" t="n">
        <v>76081</v>
      </c>
      <c r="D203" s="268" t="s">
        <v>672</v>
      </c>
      <c r="E203" s="357" t="s">
        <v>33</v>
      </c>
      <c r="F203" s="529" t="n">
        <f aca="false">ROUND(IF(COUNT(AA203:AP203)&lt;=3,SUM(AA203:AP203),SUM(LARGE(AA203:AP203,1),LARGE(AA203:AP203,2),LARGE(AA203:AP203,3))),0)</f>
        <v>9</v>
      </c>
      <c r="G203" s="646"/>
      <c r="H203" s="267"/>
      <c r="I203" s="647"/>
      <c r="J203" s="322" t="n">
        <v>9</v>
      </c>
      <c r="K203" s="270"/>
      <c r="L203" s="270"/>
      <c r="M203" s="271"/>
      <c r="N203" s="712"/>
      <c r="O203" s="712"/>
      <c r="P203" s="272"/>
      <c r="Q203" s="721"/>
      <c r="R203" s="274"/>
      <c r="S203" s="711"/>
      <c r="T203" s="275"/>
      <c r="U203" s="722"/>
      <c r="V203" s="278"/>
      <c r="W203" s="278"/>
      <c r="X203" s="278"/>
      <c r="Y203" s="278"/>
      <c r="Z203" s="708"/>
      <c r="AA203" s="747" t="n">
        <f aca="false">G203</f>
        <v>0</v>
      </c>
      <c r="AB203" s="647" t="n">
        <f aca="false">MAX(H203,I203)</f>
        <v>0</v>
      </c>
      <c r="AC203" s="710" t="n">
        <f aca="false">J203</f>
        <v>9</v>
      </c>
      <c r="AD203" s="711" t="n">
        <f aca="false">MAX(K203,L203)</f>
        <v>0</v>
      </c>
      <c r="AE203" s="712" t="n">
        <f aca="false">M203</f>
        <v>0</v>
      </c>
      <c r="AF203" s="713" t="n">
        <f aca="false">MAX(N203,O203)</f>
        <v>0</v>
      </c>
      <c r="AG203" s="714" t="n">
        <f aca="false">MAX(P203,Q203)</f>
        <v>0</v>
      </c>
      <c r="AH203" s="710" t="n">
        <f aca="false">MAX(R203,S203)</f>
        <v>0</v>
      </c>
      <c r="AI203" s="710" t="n">
        <f aca="false">T203</f>
        <v>0</v>
      </c>
      <c r="AJ203" s="647" t="n">
        <f aca="false">U203</f>
        <v>0</v>
      </c>
      <c r="AK203" s="715" t="n">
        <f aca="false">V203</f>
        <v>0</v>
      </c>
      <c r="AL203" s="710" t="n">
        <f aca="false">W203</f>
        <v>0</v>
      </c>
      <c r="AM203" s="710" t="n">
        <f aca="false">X203</f>
        <v>0</v>
      </c>
      <c r="AN203" s="716" t="n">
        <f aca="false">Y203</f>
        <v>0</v>
      </c>
      <c r="AO203" s="429"/>
      <c r="AP203" s="113"/>
    </row>
    <row r="204" customFormat="false" ht="12.75" hidden="false" customHeight="false" outlineLevel="0" collapsed="false">
      <c r="A204" s="330" t="n">
        <f aca="false">1+A203</f>
        <v>197</v>
      </c>
      <c r="B204" s="400" t="s">
        <v>529</v>
      </c>
      <c r="C204" s="377" t="n">
        <v>85240</v>
      </c>
      <c r="D204" s="377" t="s">
        <v>530</v>
      </c>
      <c r="E204" s="377" t="s">
        <v>57</v>
      </c>
      <c r="F204" s="529" t="n">
        <f aca="false">ROUND(IF(COUNT(AA204:AP204)&lt;=3,SUM(AA204:AP204),SUM(LARGE(AA204:AP204,1),LARGE(AA204:AP204,2),LARGE(AA204:AP204,3))),0)</f>
        <v>8</v>
      </c>
      <c r="G204" s="646"/>
      <c r="H204" s="370"/>
      <c r="I204" s="647"/>
      <c r="J204" s="275"/>
      <c r="K204" s="505"/>
      <c r="L204" s="270"/>
      <c r="M204" s="271"/>
      <c r="N204" s="712"/>
      <c r="O204" s="712"/>
      <c r="P204" s="272"/>
      <c r="Q204" s="721"/>
      <c r="R204" s="270"/>
      <c r="S204" s="711"/>
      <c r="T204" s="322" t="n">
        <v>8</v>
      </c>
      <c r="U204" s="722"/>
      <c r="V204" s="278"/>
      <c r="W204" s="278"/>
      <c r="X204" s="278"/>
      <c r="Y204" s="278"/>
      <c r="Z204" s="708"/>
      <c r="AA204" s="747" t="n">
        <f aca="false">G204</f>
        <v>0</v>
      </c>
      <c r="AB204" s="647" t="n">
        <f aca="false">MAX(H204,I204)</f>
        <v>0</v>
      </c>
      <c r="AC204" s="710" t="n">
        <f aca="false">J204</f>
        <v>0</v>
      </c>
      <c r="AD204" s="711" t="n">
        <f aca="false">MAX(K204,L204)</f>
        <v>0</v>
      </c>
      <c r="AE204" s="712" t="n">
        <f aca="false">M204</f>
        <v>0</v>
      </c>
      <c r="AF204" s="713" t="n">
        <f aca="false">MAX(N204,O204)</f>
        <v>0</v>
      </c>
      <c r="AG204" s="714" t="n">
        <f aca="false">MAX(P204,Q204)</f>
        <v>0</v>
      </c>
      <c r="AH204" s="710" t="n">
        <f aca="false">MAX(R204,S204)</f>
        <v>0</v>
      </c>
      <c r="AI204" s="710" t="n">
        <f aca="false">T204</f>
        <v>8</v>
      </c>
      <c r="AJ204" s="647" t="n">
        <f aca="false">U204</f>
        <v>0</v>
      </c>
      <c r="AK204" s="715" t="n">
        <f aca="false">V204</f>
        <v>0</v>
      </c>
      <c r="AL204" s="710" t="n">
        <f aca="false">W204</f>
        <v>0</v>
      </c>
      <c r="AM204" s="710" t="n">
        <f aca="false">X204</f>
        <v>0</v>
      </c>
      <c r="AN204" s="716" t="n">
        <f aca="false">Y204</f>
        <v>0</v>
      </c>
      <c r="AO204" s="429"/>
      <c r="AP204" s="113"/>
    </row>
    <row r="205" customFormat="false" ht="12.75" hidden="false" customHeight="false" outlineLevel="0" collapsed="false">
      <c r="A205" s="330" t="n">
        <f aca="false">1+A204</f>
        <v>198</v>
      </c>
      <c r="B205" s="379" t="s">
        <v>375</v>
      </c>
      <c r="C205" s="275" t="n">
        <v>72070</v>
      </c>
      <c r="D205" s="275" t="n">
        <v>2581</v>
      </c>
      <c r="E205" s="275" t="s">
        <v>38</v>
      </c>
      <c r="F205" s="529" t="n">
        <f aca="false">ROUND(IF(COUNT(AA205:AP205)&lt;=3,SUM(AA205:AP205),SUM(LARGE(AA205:AP205,1),LARGE(AA205:AP205,2),LARGE(AA205:AP205,3))),0)</f>
        <v>3</v>
      </c>
      <c r="G205" s="646"/>
      <c r="H205" s="334" t="n">
        <v>3</v>
      </c>
      <c r="I205" s="647"/>
      <c r="J205" s="322"/>
      <c r="K205" s="270"/>
      <c r="L205" s="270"/>
      <c r="M205" s="271"/>
      <c r="N205" s="712"/>
      <c r="O205" s="712"/>
      <c r="P205" s="272"/>
      <c r="Q205" s="721"/>
      <c r="R205" s="274"/>
      <c r="S205" s="711"/>
      <c r="T205" s="275"/>
      <c r="U205" s="722"/>
      <c r="V205" s="278"/>
      <c r="W205" s="278"/>
      <c r="X205" s="278"/>
      <c r="Y205" s="278"/>
      <c r="Z205" s="708"/>
      <c r="AA205" s="747" t="n">
        <f aca="false">G205</f>
        <v>0</v>
      </c>
      <c r="AB205" s="647" t="n">
        <f aca="false">MAX(H205,I205)</f>
        <v>3</v>
      </c>
      <c r="AC205" s="710" t="n">
        <f aca="false">J205</f>
        <v>0</v>
      </c>
      <c r="AD205" s="711" t="n">
        <f aca="false">MAX(K205,L205)</f>
        <v>0</v>
      </c>
      <c r="AE205" s="712" t="n">
        <f aca="false">M205</f>
        <v>0</v>
      </c>
      <c r="AF205" s="713" t="n">
        <f aca="false">MAX(N205,O205)</f>
        <v>0</v>
      </c>
      <c r="AG205" s="714" t="n">
        <f aca="false">MAX(P205,Q205)</f>
        <v>0</v>
      </c>
      <c r="AH205" s="710" t="n">
        <f aca="false">MAX(R205,S205)</f>
        <v>0</v>
      </c>
      <c r="AI205" s="710" t="n">
        <f aca="false">T205</f>
        <v>0</v>
      </c>
      <c r="AJ205" s="647" t="n">
        <f aca="false">U205</f>
        <v>0</v>
      </c>
      <c r="AK205" s="715" t="n">
        <f aca="false">V205</f>
        <v>0</v>
      </c>
      <c r="AL205" s="710" t="n">
        <f aca="false">W205</f>
        <v>0</v>
      </c>
      <c r="AM205" s="710" t="n">
        <f aca="false">X205</f>
        <v>0</v>
      </c>
      <c r="AN205" s="716" t="n">
        <f aca="false">Y205</f>
        <v>0</v>
      </c>
      <c r="AO205" s="429"/>
      <c r="AP205" s="113"/>
    </row>
    <row r="206" customFormat="false" ht="12.75" hidden="false" customHeight="false" outlineLevel="0" collapsed="false">
      <c r="A206" s="330" t="n">
        <f aca="false">1+A205</f>
        <v>199</v>
      </c>
      <c r="B206" s="328" t="s">
        <v>444</v>
      </c>
      <c r="C206" s="412" t="n">
        <v>66176</v>
      </c>
      <c r="D206" s="357" t="s">
        <v>445</v>
      </c>
      <c r="E206" s="268" t="s">
        <v>62</v>
      </c>
      <c r="F206" s="529" t="n">
        <f aca="false">ROUND(IF(COUNT(AA206:AP206)&lt;=3,SUM(AA206:AP206),SUM(LARGE(AA206:AP206,1),LARGE(AA206:AP206,2),LARGE(AA206:AP206,3))),0)</f>
        <v>0</v>
      </c>
      <c r="G206" s="646"/>
      <c r="H206" s="370"/>
      <c r="I206" s="647"/>
      <c r="J206" s="275"/>
      <c r="K206" s="505"/>
      <c r="L206" s="270"/>
      <c r="M206" s="271"/>
      <c r="N206" s="712"/>
      <c r="O206" s="712"/>
      <c r="P206" s="272"/>
      <c r="Q206" s="721"/>
      <c r="R206" s="270" t="n">
        <v>0</v>
      </c>
      <c r="S206" s="711"/>
      <c r="T206" s="322"/>
      <c r="U206" s="722"/>
      <c r="V206" s="278"/>
      <c r="W206" s="278"/>
      <c r="X206" s="278"/>
      <c r="Y206" s="278"/>
      <c r="Z206" s="708"/>
      <c r="AA206" s="747" t="n">
        <f aca="false">G206</f>
        <v>0</v>
      </c>
      <c r="AB206" s="647" t="n">
        <f aca="false">MAX(H206,I206)</f>
        <v>0</v>
      </c>
      <c r="AC206" s="710" t="n">
        <f aca="false">J206</f>
        <v>0</v>
      </c>
      <c r="AD206" s="711" t="n">
        <f aca="false">MAX(K206,L206)</f>
        <v>0</v>
      </c>
      <c r="AE206" s="712" t="n">
        <f aca="false">M206</f>
        <v>0</v>
      </c>
      <c r="AF206" s="713" t="n">
        <f aca="false">MAX(N206,O206)</f>
        <v>0</v>
      </c>
      <c r="AG206" s="714" t="n">
        <f aca="false">MAX(P206,Q206)</f>
        <v>0</v>
      </c>
      <c r="AH206" s="710" t="n">
        <f aca="false">MAX(R206,S206)</f>
        <v>0</v>
      </c>
      <c r="AI206" s="710" t="n">
        <f aca="false">T206</f>
        <v>0</v>
      </c>
      <c r="AJ206" s="647" t="n">
        <f aca="false">U206</f>
        <v>0</v>
      </c>
      <c r="AK206" s="715" t="n">
        <f aca="false">V206</f>
        <v>0</v>
      </c>
      <c r="AL206" s="710" t="n">
        <f aca="false">W206</f>
        <v>0</v>
      </c>
      <c r="AM206" s="710" t="n">
        <f aca="false">X206</f>
        <v>0</v>
      </c>
      <c r="AN206" s="716" t="n">
        <f aca="false">Y206</f>
        <v>0</v>
      </c>
      <c r="AO206" s="429"/>
      <c r="AP206" s="113"/>
    </row>
    <row r="207" customFormat="false" ht="12.75" hidden="false" customHeight="false" outlineLevel="0" collapsed="false">
      <c r="A207" s="330" t="n">
        <f aca="false">1+A206</f>
        <v>200</v>
      </c>
      <c r="B207" s="411" t="s">
        <v>426</v>
      </c>
      <c r="C207" s="268" t="n">
        <v>94351</v>
      </c>
      <c r="D207" s="268" t="s">
        <v>427</v>
      </c>
      <c r="E207" s="357" t="s">
        <v>33</v>
      </c>
      <c r="F207" s="529" t="n">
        <f aca="false">ROUND(IF(COUNT(AA207:AP207)&lt;=3,SUM(AA207:AP207),SUM(LARGE(AA207:AP207,1),LARGE(AA207:AP207,2),LARGE(AA207:AP207,3))),0)</f>
        <v>0</v>
      </c>
      <c r="G207" s="646"/>
      <c r="H207" s="267"/>
      <c r="I207" s="647"/>
      <c r="J207" s="322" t="n">
        <v>0</v>
      </c>
      <c r="K207" s="270"/>
      <c r="L207" s="270"/>
      <c r="M207" s="271"/>
      <c r="N207" s="712"/>
      <c r="O207" s="712"/>
      <c r="P207" s="272"/>
      <c r="Q207" s="721"/>
      <c r="R207" s="270"/>
      <c r="S207" s="711"/>
      <c r="T207" s="275"/>
      <c r="U207" s="722"/>
      <c r="V207" s="278"/>
      <c r="W207" s="278"/>
      <c r="X207" s="278"/>
      <c r="Y207" s="278"/>
      <c r="Z207" s="708"/>
      <c r="AA207" s="747" t="n">
        <f aca="false">G207</f>
        <v>0</v>
      </c>
      <c r="AB207" s="647" t="n">
        <f aca="false">MAX(H207,I207)</f>
        <v>0</v>
      </c>
      <c r="AC207" s="710" t="n">
        <f aca="false">J207</f>
        <v>0</v>
      </c>
      <c r="AD207" s="711" t="n">
        <f aca="false">MAX(K207,L207)</f>
        <v>0</v>
      </c>
      <c r="AE207" s="712" t="n">
        <f aca="false">M207</f>
        <v>0</v>
      </c>
      <c r="AF207" s="713" t="n">
        <f aca="false">MAX(N207,O207)</f>
        <v>0</v>
      </c>
      <c r="AG207" s="714" t="n">
        <f aca="false">MAX(P207,Q207)</f>
        <v>0</v>
      </c>
      <c r="AH207" s="710" t="n">
        <f aca="false">MAX(R207,S207)</f>
        <v>0</v>
      </c>
      <c r="AI207" s="710" t="n">
        <f aca="false">T207</f>
        <v>0</v>
      </c>
      <c r="AJ207" s="647" t="n">
        <f aca="false">U207</f>
        <v>0</v>
      </c>
      <c r="AK207" s="715" t="n">
        <f aca="false">V207</f>
        <v>0</v>
      </c>
      <c r="AL207" s="710" t="n">
        <f aca="false">W207</f>
        <v>0</v>
      </c>
      <c r="AM207" s="710" t="n">
        <f aca="false">X207</f>
        <v>0</v>
      </c>
      <c r="AN207" s="716" t="n">
        <f aca="false">Y207</f>
        <v>0</v>
      </c>
      <c r="AO207" s="429"/>
      <c r="AP207" s="113"/>
    </row>
    <row r="208" customFormat="false" ht="12.75" hidden="false" customHeight="false" outlineLevel="0" collapsed="false">
      <c r="A208" s="330" t="n">
        <f aca="false">1+A207</f>
        <v>201</v>
      </c>
      <c r="B208" s="397" t="s">
        <v>369</v>
      </c>
      <c r="C208" s="398" t="n">
        <v>93566</v>
      </c>
      <c r="D208" s="399" t="s">
        <v>370</v>
      </c>
      <c r="E208" s="670" t="s">
        <v>33</v>
      </c>
      <c r="F208" s="529" t="n">
        <f aca="false">ROUND(IF(COUNT(AA208:AP208)&lt;=3,SUM(AA208:AP208),SUM(LARGE(AA208:AP208,1),LARGE(AA208:AP208,2),LARGE(AA208:AP208,3))),0)</f>
        <v>0</v>
      </c>
      <c r="G208" s="646" t="n">
        <v>0</v>
      </c>
      <c r="H208" s="267"/>
      <c r="I208" s="647"/>
      <c r="J208" s="322"/>
      <c r="K208" s="270"/>
      <c r="L208" s="270"/>
      <c r="M208" s="271"/>
      <c r="N208" s="712"/>
      <c r="O208" s="712"/>
      <c r="P208" s="272"/>
      <c r="Q208" s="721"/>
      <c r="R208" s="274"/>
      <c r="S208" s="711"/>
      <c r="T208" s="275"/>
      <c r="U208" s="722"/>
      <c r="V208" s="278"/>
      <c r="W208" s="278"/>
      <c r="X208" s="278"/>
      <c r="Y208" s="278"/>
      <c r="Z208" s="708"/>
      <c r="AA208" s="747" t="n">
        <f aca="false">G208</f>
        <v>0</v>
      </c>
      <c r="AB208" s="647" t="n">
        <f aca="false">MAX(H208,I208)</f>
        <v>0</v>
      </c>
      <c r="AC208" s="710" t="n">
        <f aca="false">J208</f>
        <v>0</v>
      </c>
      <c r="AD208" s="711" t="n">
        <f aca="false">MAX(K208,L208)</f>
        <v>0</v>
      </c>
      <c r="AE208" s="712" t="n">
        <f aca="false">M208</f>
        <v>0</v>
      </c>
      <c r="AF208" s="713" t="n">
        <f aca="false">MAX(N208,O208)</f>
        <v>0</v>
      </c>
      <c r="AG208" s="714" t="n">
        <f aca="false">MAX(P208,Q208)</f>
        <v>0</v>
      </c>
      <c r="AH208" s="710" t="n">
        <f aca="false">MAX(R208,S208)</f>
        <v>0</v>
      </c>
      <c r="AI208" s="710" t="n">
        <f aca="false">T208</f>
        <v>0</v>
      </c>
      <c r="AJ208" s="647" t="n">
        <f aca="false">U208</f>
        <v>0</v>
      </c>
      <c r="AK208" s="715" t="n">
        <f aca="false">V208</f>
        <v>0</v>
      </c>
      <c r="AL208" s="710" t="n">
        <f aca="false">W208</f>
        <v>0</v>
      </c>
      <c r="AM208" s="710" t="n">
        <f aca="false">X208</f>
        <v>0</v>
      </c>
      <c r="AN208" s="716" t="n">
        <f aca="false">Y208</f>
        <v>0</v>
      </c>
      <c r="AO208" s="429"/>
      <c r="AP208" s="113"/>
    </row>
    <row r="209" customFormat="false" ht="12.75" hidden="false" customHeight="false" outlineLevel="0" collapsed="false">
      <c r="A209" s="330" t="n">
        <f aca="false">1+A208</f>
        <v>202</v>
      </c>
      <c r="B209" s="328" t="s">
        <v>948</v>
      </c>
      <c r="C209" s="322" t="n">
        <v>21767</v>
      </c>
      <c r="D209" s="268" t="n">
        <v>248</v>
      </c>
      <c r="E209" s="357" t="s">
        <v>33</v>
      </c>
      <c r="F209" s="529" t="n">
        <f aca="false">ROUND(IF(COUNT(AA209:AP209)&lt;=3,SUM(AA209:AP209),SUM(LARGE(AA209:AP209,1),LARGE(AA209:AP209,2),LARGE(AA209:AP209,3))),0)</f>
        <v>0</v>
      </c>
      <c r="G209" s="746"/>
      <c r="H209" s="267"/>
      <c r="I209" s="647"/>
      <c r="J209" s="322" t="n">
        <v>0</v>
      </c>
      <c r="K209" s="505"/>
      <c r="L209" s="270"/>
      <c r="M209" s="271"/>
      <c r="N209" s="712"/>
      <c r="O209" s="712"/>
      <c r="P209" s="272"/>
      <c r="Q209" s="721"/>
      <c r="R209" s="270"/>
      <c r="S209" s="711"/>
      <c r="T209" s="322"/>
      <c r="U209" s="722"/>
      <c r="V209" s="278"/>
      <c r="W209" s="278"/>
      <c r="X209" s="278"/>
      <c r="Y209" s="278"/>
      <c r="Z209" s="708"/>
      <c r="AA209" s="747" t="n">
        <f aca="false">G209</f>
        <v>0</v>
      </c>
      <c r="AB209" s="647" t="n">
        <f aca="false">MAX(H209,I209)</f>
        <v>0</v>
      </c>
      <c r="AC209" s="710" t="n">
        <f aca="false">J209</f>
        <v>0</v>
      </c>
      <c r="AD209" s="711" t="n">
        <f aca="false">MAX(K209,L209)</f>
        <v>0</v>
      </c>
      <c r="AE209" s="712" t="n">
        <f aca="false">M209</f>
        <v>0</v>
      </c>
      <c r="AF209" s="713" t="n">
        <f aca="false">MAX(N209,O209)</f>
        <v>0</v>
      </c>
      <c r="AG209" s="714" t="n">
        <f aca="false">MAX(P209,Q209)</f>
        <v>0</v>
      </c>
      <c r="AH209" s="710" t="n">
        <f aca="false">MAX(R209,S209)</f>
        <v>0</v>
      </c>
      <c r="AI209" s="710" t="n">
        <f aca="false">T209</f>
        <v>0</v>
      </c>
      <c r="AJ209" s="647" t="n">
        <f aca="false">U209</f>
        <v>0</v>
      </c>
      <c r="AK209" s="715" t="n">
        <f aca="false">V209</f>
        <v>0</v>
      </c>
      <c r="AL209" s="710" t="n">
        <f aca="false">W209</f>
        <v>0</v>
      </c>
      <c r="AM209" s="710" t="n">
        <f aca="false">X209</f>
        <v>0</v>
      </c>
      <c r="AN209" s="716" t="n">
        <f aca="false">Y209</f>
        <v>0</v>
      </c>
      <c r="AO209" s="429"/>
      <c r="AP209" s="113"/>
    </row>
    <row r="210" customFormat="false" ht="12.75" hidden="false" customHeight="false" outlineLevel="0" collapsed="false">
      <c r="A210" s="330" t="n">
        <f aca="false">1+A209</f>
        <v>203</v>
      </c>
      <c r="B210" s="328" t="s">
        <v>734</v>
      </c>
      <c r="C210" s="322" t="n">
        <v>70654</v>
      </c>
      <c r="D210" s="268" t="s">
        <v>735</v>
      </c>
      <c r="E210" s="357" t="s">
        <v>33</v>
      </c>
      <c r="F210" s="529" t="n">
        <f aca="false">ROUND(IF(COUNT(AA210:AP210)&lt;=3,SUM(AA210:AP210),SUM(LARGE(AA210:AP210,1),LARGE(AA210:AP210,2),LARGE(AA210:AP210,3))),0)</f>
        <v>0</v>
      </c>
      <c r="G210" s="646" t="n">
        <v>0</v>
      </c>
      <c r="H210" s="267"/>
      <c r="I210" s="647"/>
      <c r="J210" s="322" t="n">
        <v>0</v>
      </c>
      <c r="K210" s="270"/>
      <c r="L210" s="270"/>
      <c r="M210" s="271"/>
      <c r="N210" s="712"/>
      <c r="O210" s="712"/>
      <c r="P210" s="272"/>
      <c r="Q210" s="721"/>
      <c r="R210" s="274"/>
      <c r="S210" s="711"/>
      <c r="T210" s="322"/>
      <c r="U210" s="722"/>
      <c r="V210" s="278"/>
      <c r="W210" s="278"/>
      <c r="X210" s="278"/>
      <c r="Y210" s="278"/>
      <c r="Z210" s="708"/>
      <c r="AA210" s="747" t="n">
        <f aca="false">G210</f>
        <v>0</v>
      </c>
      <c r="AB210" s="647" t="n">
        <f aca="false">MAX(H210,I210)</f>
        <v>0</v>
      </c>
      <c r="AC210" s="710" t="n">
        <f aca="false">J210</f>
        <v>0</v>
      </c>
      <c r="AD210" s="711" t="n">
        <f aca="false">MAX(K210,L210)</f>
        <v>0</v>
      </c>
      <c r="AE210" s="712" t="n">
        <f aca="false">M210</f>
        <v>0</v>
      </c>
      <c r="AF210" s="713" t="n">
        <f aca="false">MAX(N210,O210)</f>
        <v>0</v>
      </c>
      <c r="AG210" s="714" t="n">
        <f aca="false">MAX(P210,Q210)</f>
        <v>0</v>
      </c>
      <c r="AH210" s="710" t="n">
        <f aca="false">MAX(R210,S210)</f>
        <v>0</v>
      </c>
      <c r="AI210" s="710" t="n">
        <f aca="false">T210</f>
        <v>0</v>
      </c>
      <c r="AJ210" s="647" t="n">
        <f aca="false">U210</f>
        <v>0</v>
      </c>
      <c r="AK210" s="715" t="n">
        <f aca="false">V210</f>
        <v>0</v>
      </c>
      <c r="AL210" s="710" t="n">
        <f aca="false">W210</f>
        <v>0</v>
      </c>
      <c r="AM210" s="710" t="n">
        <f aca="false">X210</f>
        <v>0</v>
      </c>
      <c r="AN210" s="716" t="n">
        <f aca="false">Y210</f>
        <v>0</v>
      </c>
      <c r="AO210" s="429"/>
      <c r="AP210" s="113"/>
    </row>
    <row r="211" customFormat="false" ht="12.75" hidden="false" customHeight="false" outlineLevel="0" collapsed="false">
      <c r="A211" s="330" t="n">
        <f aca="false">1+A210</f>
        <v>204</v>
      </c>
      <c r="B211" s="328" t="s">
        <v>225</v>
      </c>
      <c r="C211" s="322" t="n">
        <v>81090</v>
      </c>
      <c r="D211" s="268" t="s">
        <v>816</v>
      </c>
      <c r="E211" s="357" t="s">
        <v>33</v>
      </c>
      <c r="F211" s="529" t="n">
        <f aca="false">ROUND(IF(COUNT(AA211:AP211)&lt;=3,SUM(AA211:AP211),SUM(LARGE(AA211:AP211,1),LARGE(AA211:AP211,2),LARGE(AA211:AP211,3))),0)</f>
        <v>0</v>
      </c>
      <c r="G211" s="646" t="n">
        <v>0</v>
      </c>
      <c r="H211" s="267"/>
      <c r="I211" s="647"/>
      <c r="J211" s="275" t="n">
        <v>0</v>
      </c>
      <c r="K211" s="270"/>
      <c r="L211" s="270"/>
      <c r="M211" s="271"/>
      <c r="N211" s="712"/>
      <c r="O211" s="712"/>
      <c r="P211" s="272"/>
      <c r="Q211" s="721"/>
      <c r="R211" s="270"/>
      <c r="S211" s="711"/>
      <c r="T211" s="322"/>
      <c r="U211" s="722"/>
      <c r="V211" s="278"/>
      <c r="W211" s="278"/>
      <c r="X211" s="278"/>
      <c r="Y211" s="278"/>
      <c r="Z211" s="708"/>
      <c r="AA211" s="747" t="n">
        <f aca="false">G211</f>
        <v>0</v>
      </c>
      <c r="AB211" s="647" t="n">
        <f aca="false">MAX(H211,I211)</f>
        <v>0</v>
      </c>
      <c r="AC211" s="710" t="n">
        <f aca="false">J211</f>
        <v>0</v>
      </c>
      <c r="AD211" s="711" t="n">
        <f aca="false">MAX(K211,L211)</f>
        <v>0</v>
      </c>
      <c r="AE211" s="712" t="n">
        <f aca="false">M211</f>
        <v>0</v>
      </c>
      <c r="AF211" s="713" t="n">
        <f aca="false">MAX(N211,O211)</f>
        <v>0</v>
      </c>
      <c r="AG211" s="714" t="n">
        <f aca="false">MAX(P211,Q211)</f>
        <v>0</v>
      </c>
      <c r="AH211" s="710" t="n">
        <f aca="false">MAX(R211,S211)</f>
        <v>0</v>
      </c>
      <c r="AI211" s="710" t="n">
        <f aca="false">T211</f>
        <v>0</v>
      </c>
      <c r="AJ211" s="647" t="n">
        <f aca="false">U211</f>
        <v>0</v>
      </c>
      <c r="AK211" s="715" t="n">
        <f aca="false">V211</f>
        <v>0</v>
      </c>
      <c r="AL211" s="710" t="n">
        <f aca="false">W211</f>
        <v>0</v>
      </c>
      <c r="AM211" s="710" t="n">
        <f aca="false">X211</f>
        <v>0</v>
      </c>
      <c r="AN211" s="716" t="n">
        <f aca="false">Y211</f>
        <v>0</v>
      </c>
      <c r="AO211" s="429"/>
      <c r="AP211" s="113"/>
    </row>
    <row r="212" customFormat="false" ht="12.75" hidden="false" customHeight="false" outlineLevel="0" collapsed="false">
      <c r="A212" s="330" t="n">
        <f aca="false">1+A211</f>
        <v>205</v>
      </c>
      <c r="B212" s="400" t="s">
        <v>817</v>
      </c>
      <c r="C212" s="377" t="n">
        <v>101033</v>
      </c>
      <c r="D212" s="377" t="s">
        <v>818</v>
      </c>
      <c r="E212" s="377" t="s">
        <v>57</v>
      </c>
      <c r="F212" s="529" t="n">
        <f aca="false">ROUND(IF(COUNT(AA212:AP212)&lt;=3,SUM(AA212:AP212),SUM(LARGE(AA212:AP212,1),LARGE(AA212:AP212,2),LARGE(AA212:AP212,3))),0)</f>
        <v>0</v>
      </c>
      <c r="G212" s="646"/>
      <c r="H212" s="267"/>
      <c r="I212" s="647"/>
      <c r="J212" s="275"/>
      <c r="K212" s="505"/>
      <c r="L212" s="270"/>
      <c r="M212" s="271"/>
      <c r="N212" s="712"/>
      <c r="O212" s="712"/>
      <c r="P212" s="327"/>
      <c r="Q212" s="721"/>
      <c r="R212" s="274"/>
      <c r="S212" s="711"/>
      <c r="T212" s="322" t="n">
        <v>0</v>
      </c>
      <c r="U212" s="722"/>
      <c r="V212" s="278"/>
      <c r="W212" s="278"/>
      <c r="X212" s="278"/>
      <c r="Y212" s="278"/>
      <c r="Z212" s="708"/>
      <c r="AA212" s="747" t="n">
        <f aca="false">G212</f>
        <v>0</v>
      </c>
      <c r="AB212" s="647" t="n">
        <f aca="false">MAX(H212,I212)</f>
        <v>0</v>
      </c>
      <c r="AC212" s="710" t="n">
        <f aca="false">J212</f>
        <v>0</v>
      </c>
      <c r="AD212" s="711" t="n">
        <f aca="false">MAX(K212,L212)</f>
        <v>0</v>
      </c>
      <c r="AE212" s="712" t="n">
        <f aca="false">M212</f>
        <v>0</v>
      </c>
      <c r="AF212" s="713" t="n">
        <f aca="false">MAX(N212,O212)</f>
        <v>0</v>
      </c>
      <c r="AG212" s="714" t="n">
        <f aca="false">MAX(P212,Q212)</f>
        <v>0</v>
      </c>
      <c r="AH212" s="710" t="n">
        <f aca="false">MAX(R212,S212)</f>
        <v>0</v>
      </c>
      <c r="AI212" s="710" t="n">
        <f aca="false">T212</f>
        <v>0</v>
      </c>
      <c r="AJ212" s="647" t="n">
        <f aca="false">U212</f>
        <v>0</v>
      </c>
      <c r="AK212" s="715" t="n">
        <f aca="false">V212</f>
        <v>0</v>
      </c>
      <c r="AL212" s="710" t="n">
        <f aca="false">W212</f>
        <v>0</v>
      </c>
      <c r="AM212" s="710" t="n">
        <f aca="false">X212</f>
        <v>0</v>
      </c>
      <c r="AN212" s="716" t="n">
        <f aca="false">Y212</f>
        <v>0</v>
      </c>
      <c r="AO212" s="429"/>
      <c r="AP212" s="113"/>
    </row>
    <row r="213" customFormat="false" ht="12.75" hidden="false" customHeight="false" outlineLevel="0" collapsed="false">
      <c r="A213" s="330" t="n">
        <f aca="false">1+A212</f>
        <v>206</v>
      </c>
      <c r="B213" s="400" t="s">
        <v>777</v>
      </c>
      <c r="C213" s="377" t="n">
        <v>101031</v>
      </c>
      <c r="D213" s="377" t="s">
        <v>778</v>
      </c>
      <c r="E213" s="377" t="s">
        <v>57</v>
      </c>
      <c r="F213" s="529" t="n">
        <f aca="false">ROUND(IF(COUNT(AA213:AP213)&lt;=3,SUM(AA213:AP213),SUM(LARGE(AA213:AP213,1),LARGE(AA213:AP213,2),LARGE(AA213:AP213,3))),0)</f>
        <v>0</v>
      </c>
      <c r="G213" s="646"/>
      <c r="H213" s="370"/>
      <c r="I213" s="647"/>
      <c r="J213" s="275"/>
      <c r="K213" s="505"/>
      <c r="L213" s="270"/>
      <c r="M213" s="271"/>
      <c r="N213" s="712"/>
      <c r="O213" s="712"/>
      <c r="P213" s="272"/>
      <c r="Q213" s="721"/>
      <c r="R213" s="270"/>
      <c r="S213" s="711"/>
      <c r="T213" s="322" t="n">
        <v>0</v>
      </c>
      <c r="U213" s="722"/>
      <c r="V213" s="278"/>
      <c r="W213" s="278"/>
      <c r="X213" s="278"/>
      <c r="Y213" s="278"/>
      <c r="Z213" s="708"/>
      <c r="AA213" s="747" t="n">
        <f aca="false">G213</f>
        <v>0</v>
      </c>
      <c r="AB213" s="647" t="n">
        <f aca="false">MAX(H213,I213)</f>
        <v>0</v>
      </c>
      <c r="AC213" s="710" t="n">
        <f aca="false">J213</f>
        <v>0</v>
      </c>
      <c r="AD213" s="711" t="n">
        <f aca="false">MAX(K213,L213)</f>
        <v>0</v>
      </c>
      <c r="AE213" s="712" t="n">
        <f aca="false">M213</f>
        <v>0</v>
      </c>
      <c r="AF213" s="713" t="n">
        <f aca="false">MAX(N213,O213)</f>
        <v>0</v>
      </c>
      <c r="AG213" s="714" t="n">
        <f aca="false">MAX(P213,Q213)</f>
        <v>0</v>
      </c>
      <c r="AH213" s="710" t="n">
        <f aca="false">MAX(R213,S213)</f>
        <v>0</v>
      </c>
      <c r="AI213" s="710" t="n">
        <f aca="false">T213</f>
        <v>0</v>
      </c>
      <c r="AJ213" s="647" t="n">
        <f aca="false">U213</f>
        <v>0</v>
      </c>
      <c r="AK213" s="715" t="n">
        <f aca="false">V213</f>
        <v>0</v>
      </c>
      <c r="AL213" s="710" t="n">
        <f aca="false">W213</f>
        <v>0</v>
      </c>
      <c r="AM213" s="710" t="n">
        <f aca="false">X213</f>
        <v>0</v>
      </c>
      <c r="AN213" s="716" t="n">
        <f aca="false">Y213</f>
        <v>0</v>
      </c>
      <c r="AO213" s="429"/>
      <c r="AP213" s="113"/>
    </row>
    <row r="214" customFormat="false" ht="12.75" hidden="false" customHeight="false" outlineLevel="0" collapsed="false">
      <c r="A214" s="330" t="n">
        <f aca="false">1+A213</f>
        <v>207</v>
      </c>
      <c r="B214" s="376" t="s">
        <v>562</v>
      </c>
      <c r="C214" s="377" t="n">
        <v>85234</v>
      </c>
      <c r="D214" s="377" t="s">
        <v>563</v>
      </c>
      <c r="E214" s="377" t="s">
        <v>57</v>
      </c>
      <c r="F214" s="529" t="n">
        <f aca="false">ROUND(IF(COUNT(AA214:AP214)&lt;=3,SUM(AA214:AP214),SUM(LARGE(AA214:AP214,1),LARGE(AA214:AP214,2),LARGE(AA214:AP214,3))),0)</f>
        <v>0</v>
      </c>
      <c r="G214" s="646"/>
      <c r="H214" s="370"/>
      <c r="I214" s="647"/>
      <c r="J214" s="275"/>
      <c r="K214" s="505"/>
      <c r="L214" s="270"/>
      <c r="M214" s="271"/>
      <c r="N214" s="712"/>
      <c r="O214" s="712"/>
      <c r="P214" s="272"/>
      <c r="Q214" s="721"/>
      <c r="R214" s="270"/>
      <c r="S214" s="711"/>
      <c r="T214" s="322" t="n">
        <v>0</v>
      </c>
      <c r="U214" s="722"/>
      <c r="V214" s="278"/>
      <c r="W214" s="278"/>
      <c r="X214" s="278"/>
      <c r="Y214" s="278"/>
      <c r="Z214" s="708"/>
      <c r="AA214" s="747" t="n">
        <f aca="false">G214</f>
        <v>0</v>
      </c>
      <c r="AB214" s="647" t="n">
        <f aca="false">MAX(H214,I214)</f>
        <v>0</v>
      </c>
      <c r="AC214" s="710" t="n">
        <f aca="false">J214</f>
        <v>0</v>
      </c>
      <c r="AD214" s="711" t="n">
        <f aca="false">MAX(K214,L214)</f>
        <v>0</v>
      </c>
      <c r="AE214" s="712" t="n">
        <f aca="false">M214</f>
        <v>0</v>
      </c>
      <c r="AF214" s="713" t="n">
        <f aca="false">MAX(N214,O214)</f>
        <v>0</v>
      </c>
      <c r="AG214" s="714" t="n">
        <f aca="false">MAX(P214,Q214)</f>
        <v>0</v>
      </c>
      <c r="AH214" s="710" t="n">
        <f aca="false">MAX(R214,S214)</f>
        <v>0</v>
      </c>
      <c r="AI214" s="710" t="n">
        <f aca="false">T214</f>
        <v>0</v>
      </c>
      <c r="AJ214" s="647" t="n">
        <f aca="false">U214</f>
        <v>0</v>
      </c>
      <c r="AK214" s="715" t="n">
        <f aca="false">V214</f>
        <v>0</v>
      </c>
      <c r="AL214" s="710" t="n">
        <f aca="false">W214</f>
        <v>0</v>
      </c>
      <c r="AM214" s="710" t="n">
        <f aca="false">X214</f>
        <v>0</v>
      </c>
      <c r="AN214" s="716" t="n">
        <f aca="false">Y214</f>
        <v>0</v>
      </c>
      <c r="AO214" s="429"/>
      <c r="AP214" s="113"/>
    </row>
    <row r="215" customFormat="false" ht="12.75" hidden="false" customHeight="false" outlineLevel="0" collapsed="false">
      <c r="A215" s="330" t="n">
        <f aca="false">1+A214</f>
        <v>208</v>
      </c>
      <c r="B215" s="376" t="s">
        <v>387</v>
      </c>
      <c r="C215" s="377" t="n">
        <v>81531</v>
      </c>
      <c r="D215" s="377" t="s">
        <v>388</v>
      </c>
      <c r="E215" s="377" t="s">
        <v>57</v>
      </c>
      <c r="F215" s="529" t="n">
        <f aca="false">ROUND(IF(COUNT(AA215:AP215)&lt;=3,SUM(AA215:AP215),SUM(LARGE(AA215:AP215,1),LARGE(AA215:AP215,2),LARGE(AA215:AP215,3))),0)</f>
        <v>0</v>
      </c>
      <c r="G215" s="646"/>
      <c r="H215" s="370"/>
      <c r="I215" s="647"/>
      <c r="J215" s="275"/>
      <c r="K215" s="505"/>
      <c r="L215" s="270"/>
      <c r="M215" s="271"/>
      <c r="N215" s="712"/>
      <c r="O215" s="712"/>
      <c r="P215" s="272"/>
      <c r="Q215" s="721"/>
      <c r="R215" s="270"/>
      <c r="S215" s="711"/>
      <c r="T215" s="322" t="n">
        <v>0</v>
      </c>
      <c r="U215" s="722"/>
      <c r="V215" s="278"/>
      <c r="W215" s="278"/>
      <c r="X215" s="278"/>
      <c r="Y215" s="278"/>
      <c r="Z215" s="708"/>
      <c r="AA215" s="747" t="n">
        <f aca="false">G215</f>
        <v>0</v>
      </c>
      <c r="AB215" s="647" t="n">
        <f aca="false">MAX(H215,I215)</f>
        <v>0</v>
      </c>
      <c r="AC215" s="710" t="n">
        <f aca="false">J215</f>
        <v>0</v>
      </c>
      <c r="AD215" s="711" t="n">
        <f aca="false">MAX(K215,L215)</f>
        <v>0</v>
      </c>
      <c r="AE215" s="712" t="n">
        <f aca="false">M215</f>
        <v>0</v>
      </c>
      <c r="AF215" s="713" t="n">
        <f aca="false">MAX(N215,O215)</f>
        <v>0</v>
      </c>
      <c r="AG215" s="714" t="n">
        <f aca="false">MAX(P215,Q215)</f>
        <v>0</v>
      </c>
      <c r="AH215" s="710" t="n">
        <f aca="false">MAX(R215,S215)</f>
        <v>0</v>
      </c>
      <c r="AI215" s="710" t="n">
        <f aca="false">T215</f>
        <v>0</v>
      </c>
      <c r="AJ215" s="647" t="n">
        <f aca="false">U215</f>
        <v>0</v>
      </c>
      <c r="AK215" s="715" t="n">
        <f aca="false">V215</f>
        <v>0</v>
      </c>
      <c r="AL215" s="710" t="n">
        <f aca="false">W215</f>
        <v>0</v>
      </c>
      <c r="AM215" s="710" t="n">
        <f aca="false">X215</f>
        <v>0</v>
      </c>
      <c r="AN215" s="716" t="n">
        <f aca="false">Y215</f>
        <v>0</v>
      </c>
      <c r="AO215" s="429"/>
      <c r="AP215" s="113"/>
    </row>
    <row r="216" customFormat="false" ht="12.75" hidden="false" customHeight="false" outlineLevel="0" collapsed="false">
      <c r="A216" s="330" t="n">
        <f aca="false">1+A215</f>
        <v>209</v>
      </c>
      <c r="B216" s="376" t="s">
        <v>485</v>
      </c>
      <c r="C216" s="377" t="n">
        <v>81520</v>
      </c>
      <c r="D216" s="377" t="s">
        <v>486</v>
      </c>
      <c r="E216" s="377" t="s">
        <v>57</v>
      </c>
      <c r="F216" s="529" t="n">
        <f aca="false">ROUND(IF(COUNT(AA216:AP216)&lt;=3,SUM(AA216:AP216),SUM(LARGE(AA216:AP216,1),LARGE(AA216:AP216,2),LARGE(AA216:AP216,3))),0)</f>
        <v>0</v>
      </c>
      <c r="G216" s="646"/>
      <c r="H216" s="267"/>
      <c r="I216" s="647"/>
      <c r="J216" s="275"/>
      <c r="K216" s="505"/>
      <c r="L216" s="270"/>
      <c r="M216" s="271"/>
      <c r="N216" s="712"/>
      <c r="O216" s="712"/>
      <c r="P216" s="327"/>
      <c r="Q216" s="721"/>
      <c r="R216" s="274"/>
      <c r="S216" s="711"/>
      <c r="T216" s="322" t="n">
        <v>0</v>
      </c>
      <c r="U216" s="722"/>
      <c r="V216" s="278"/>
      <c r="W216" s="278"/>
      <c r="X216" s="278"/>
      <c r="Y216" s="278"/>
      <c r="Z216" s="708"/>
      <c r="AA216" s="747" t="n">
        <f aca="false">G216</f>
        <v>0</v>
      </c>
      <c r="AB216" s="647" t="n">
        <f aca="false">MAX(H216,I216)</f>
        <v>0</v>
      </c>
      <c r="AC216" s="710" t="n">
        <f aca="false">J216</f>
        <v>0</v>
      </c>
      <c r="AD216" s="711" t="n">
        <f aca="false">MAX(K216,L216)</f>
        <v>0</v>
      </c>
      <c r="AE216" s="712" t="n">
        <f aca="false">M216</f>
        <v>0</v>
      </c>
      <c r="AF216" s="713" t="n">
        <f aca="false">MAX(N216,O216)</f>
        <v>0</v>
      </c>
      <c r="AG216" s="714" t="n">
        <f aca="false">MAX(P216,Q216)</f>
        <v>0</v>
      </c>
      <c r="AH216" s="710" t="n">
        <f aca="false">MAX(R216,S216)</f>
        <v>0</v>
      </c>
      <c r="AI216" s="710" t="n">
        <f aca="false">T216</f>
        <v>0</v>
      </c>
      <c r="AJ216" s="647" t="n">
        <f aca="false">U216</f>
        <v>0</v>
      </c>
      <c r="AK216" s="715" t="n">
        <f aca="false">V216</f>
        <v>0</v>
      </c>
      <c r="AL216" s="710" t="n">
        <f aca="false">W216</f>
        <v>0</v>
      </c>
      <c r="AM216" s="710" t="n">
        <f aca="false">X216</f>
        <v>0</v>
      </c>
      <c r="AN216" s="716" t="n">
        <f aca="false">Y216</f>
        <v>0</v>
      </c>
      <c r="AO216" s="429"/>
      <c r="AP216" s="113"/>
    </row>
    <row r="217" customFormat="false" ht="12.75" hidden="false" customHeight="false" outlineLevel="0" collapsed="false">
      <c r="A217" s="750" t="n">
        <f aca="false">1+A216</f>
        <v>210</v>
      </c>
      <c r="B217" s="400" t="s">
        <v>327</v>
      </c>
      <c r="C217" s="377" t="n">
        <v>81518</v>
      </c>
      <c r="D217" s="377" t="s">
        <v>328</v>
      </c>
      <c r="E217" s="440" t="s">
        <v>57</v>
      </c>
      <c r="F217" s="529" t="n">
        <f aca="false">ROUND(IF(COUNT(AA217:AP217)&lt;=3,SUM(AA217:AP217),SUM(LARGE(AA217:AP217,1),LARGE(AA217:AP217,2),LARGE(AA217:AP217,3))),0)</f>
        <v>0</v>
      </c>
      <c r="G217" s="646"/>
      <c r="H217" s="267"/>
      <c r="I217" s="647"/>
      <c r="J217" s="322"/>
      <c r="K217" s="270"/>
      <c r="L217" s="270"/>
      <c r="M217" s="271"/>
      <c r="N217" s="712"/>
      <c r="O217" s="712"/>
      <c r="P217" s="272"/>
      <c r="Q217" s="721"/>
      <c r="R217" s="270"/>
      <c r="S217" s="711"/>
      <c r="T217" s="322" t="n">
        <v>0</v>
      </c>
      <c r="U217" s="722"/>
      <c r="V217" s="278"/>
      <c r="W217" s="278"/>
      <c r="X217" s="278"/>
      <c r="Y217" s="278"/>
      <c r="Z217" s="708"/>
      <c r="AA217" s="747" t="n">
        <f aca="false">G217</f>
        <v>0</v>
      </c>
      <c r="AB217" s="647" t="n">
        <f aca="false">MAX(H217,I217)</f>
        <v>0</v>
      </c>
      <c r="AC217" s="710" t="n">
        <f aca="false">J217</f>
        <v>0</v>
      </c>
      <c r="AD217" s="711" t="n">
        <f aca="false">MAX(K217,L217)</f>
        <v>0</v>
      </c>
      <c r="AE217" s="712" t="n">
        <f aca="false">M217</f>
        <v>0</v>
      </c>
      <c r="AF217" s="713" t="n">
        <f aca="false">MAX(N217,O217)</f>
        <v>0</v>
      </c>
      <c r="AG217" s="714" t="n">
        <f aca="false">MAX(P217,Q217)</f>
        <v>0</v>
      </c>
      <c r="AH217" s="710" t="n">
        <f aca="false">MAX(R217,S217)</f>
        <v>0</v>
      </c>
      <c r="AI217" s="710" t="n">
        <f aca="false">T217</f>
        <v>0</v>
      </c>
      <c r="AJ217" s="647" t="n">
        <f aca="false">U217</f>
        <v>0</v>
      </c>
      <c r="AK217" s="715" t="n">
        <f aca="false">V217</f>
        <v>0</v>
      </c>
      <c r="AL217" s="710" t="n">
        <f aca="false">W217</f>
        <v>0</v>
      </c>
      <c r="AM217" s="710" t="n">
        <f aca="false">X217</f>
        <v>0</v>
      </c>
      <c r="AN217" s="716" t="n">
        <f aca="false">Y217</f>
        <v>0</v>
      </c>
      <c r="AO217" s="429"/>
      <c r="AP217" s="113"/>
    </row>
    <row r="218" customFormat="false" ht="12.75" hidden="false" customHeight="false" outlineLevel="0" collapsed="false">
      <c r="A218" s="750" t="n">
        <f aca="false">1+A217</f>
        <v>211</v>
      </c>
      <c r="B218" s="328" t="s">
        <v>176</v>
      </c>
      <c r="C218" s="357" t="n">
        <v>69098</v>
      </c>
      <c r="D218" s="357" t="s">
        <v>177</v>
      </c>
      <c r="E218" s="322" t="s">
        <v>43</v>
      </c>
      <c r="F218" s="529" t="n">
        <f aca="false">ROUND(IF(COUNT(AA218:AP218)&lt;=3,SUM(AA218:AP218),SUM(LARGE(AA218:AP218,1),LARGE(AA218:AP218,2),LARGE(AA218:AP218,3))),0)</f>
        <v>0</v>
      </c>
      <c r="G218" s="646"/>
      <c r="H218" s="334"/>
      <c r="I218" s="647"/>
      <c r="J218" s="322"/>
      <c r="K218" s="270"/>
      <c r="L218" s="270"/>
      <c r="M218" s="325" t="n">
        <v>0</v>
      </c>
      <c r="N218" s="712"/>
      <c r="O218" s="712"/>
      <c r="P218" s="327"/>
      <c r="Q218" s="721"/>
      <c r="R218" s="274"/>
      <c r="S218" s="711"/>
      <c r="T218" s="322"/>
      <c r="U218" s="722"/>
      <c r="V218" s="278"/>
      <c r="W218" s="278"/>
      <c r="X218" s="278"/>
      <c r="Y218" s="278"/>
      <c r="Z218" s="708"/>
      <c r="AA218" s="747" t="n">
        <f aca="false">G218</f>
        <v>0</v>
      </c>
      <c r="AB218" s="647" t="n">
        <f aca="false">MAX(H218,I218)</f>
        <v>0</v>
      </c>
      <c r="AC218" s="710" t="n">
        <f aca="false">J218</f>
        <v>0</v>
      </c>
      <c r="AD218" s="711" t="n">
        <f aca="false">MAX(K218,L218)</f>
        <v>0</v>
      </c>
      <c r="AE218" s="712" t="n">
        <f aca="false">M218</f>
        <v>0</v>
      </c>
      <c r="AF218" s="713" t="n">
        <f aca="false">MAX(N218,O218)</f>
        <v>0</v>
      </c>
      <c r="AG218" s="714" t="n">
        <f aca="false">MAX(P218,Q218)</f>
        <v>0</v>
      </c>
      <c r="AH218" s="710" t="n">
        <f aca="false">MAX(R218,S218)</f>
        <v>0</v>
      </c>
      <c r="AI218" s="710" t="n">
        <f aca="false">T218</f>
        <v>0</v>
      </c>
      <c r="AJ218" s="647" t="n">
        <f aca="false">U218</f>
        <v>0</v>
      </c>
      <c r="AK218" s="715" t="n">
        <f aca="false">V218</f>
        <v>0</v>
      </c>
      <c r="AL218" s="710" t="n">
        <f aca="false">W218</f>
        <v>0</v>
      </c>
      <c r="AM218" s="710" t="n">
        <f aca="false">X218</f>
        <v>0</v>
      </c>
      <c r="AN218" s="716" t="n">
        <f aca="false">Y218</f>
        <v>0</v>
      </c>
      <c r="AO218" s="429"/>
      <c r="AP218" s="113"/>
    </row>
    <row r="219" customFormat="false" ht="12.75" hidden="false" customHeight="false" outlineLevel="0" collapsed="false">
      <c r="A219" s="750" t="n">
        <f aca="false">1+A218</f>
        <v>212</v>
      </c>
      <c r="B219" s="333" t="s">
        <v>670</v>
      </c>
      <c r="C219" s="275" t="n">
        <v>16229</v>
      </c>
      <c r="D219" s="275" t="n">
        <v>702</v>
      </c>
      <c r="E219" s="275" t="s">
        <v>38</v>
      </c>
      <c r="F219" s="529" t="n">
        <f aca="false">ROUND(IF(COUNT(AA219:AP219)&lt;=3,SUM(AA219:AP219),SUM(LARGE(AA219:AP219,1),LARGE(AA219:AP219,2),LARGE(AA219:AP219,3))),0)</f>
        <v>0</v>
      </c>
      <c r="G219" s="746"/>
      <c r="H219" s="370" t="n">
        <v>0</v>
      </c>
      <c r="I219" s="647"/>
      <c r="J219" s="322"/>
      <c r="K219" s="505"/>
      <c r="L219" s="270"/>
      <c r="M219" s="271"/>
      <c r="N219" s="712"/>
      <c r="O219" s="712"/>
      <c r="P219" s="272"/>
      <c r="Q219" s="721"/>
      <c r="R219" s="270"/>
      <c r="S219" s="711"/>
      <c r="T219" s="322"/>
      <c r="U219" s="722"/>
      <c r="V219" s="278"/>
      <c r="W219" s="278"/>
      <c r="X219" s="278"/>
      <c r="Y219" s="278"/>
      <c r="Z219" s="708"/>
      <c r="AA219" s="747" t="n">
        <f aca="false">G219</f>
        <v>0</v>
      </c>
      <c r="AB219" s="647" t="n">
        <f aca="false">MAX(H219,I219)</f>
        <v>0</v>
      </c>
      <c r="AC219" s="710" t="n">
        <f aca="false">J219</f>
        <v>0</v>
      </c>
      <c r="AD219" s="711" t="n">
        <f aca="false">MAX(K219,L219)</f>
        <v>0</v>
      </c>
      <c r="AE219" s="712" t="n">
        <f aca="false">M219</f>
        <v>0</v>
      </c>
      <c r="AF219" s="713" t="n">
        <f aca="false">MAX(N219,O219)</f>
        <v>0</v>
      </c>
      <c r="AG219" s="714" t="n">
        <f aca="false">MAX(P219,Q219)</f>
        <v>0</v>
      </c>
      <c r="AH219" s="710" t="n">
        <f aca="false">MAX(R219,S219)</f>
        <v>0</v>
      </c>
      <c r="AI219" s="710" t="n">
        <f aca="false">T219</f>
        <v>0</v>
      </c>
      <c r="AJ219" s="647" t="n">
        <f aca="false">U219</f>
        <v>0</v>
      </c>
      <c r="AK219" s="715" t="n">
        <f aca="false">V219</f>
        <v>0</v>
      </c>
      <c r="AL219" s="710" t="n">
        <f aca="false">W219</f>
        <v>0</v>
      </c>
      <c r="AM219" s="710" t="n">
        <f aca="false">X219</f>
        <v>0</v>
      </c>
      <c r="AN219" s="716" t="n">
        <f aca="false">Y219</f>
        <v>0</v>
      </c>
      <c r="AO219" s="429"/>
      <c r="AP219" s="113"/>
    </row>
    <row r="220" customFormat="false" ht="12.75" hidden="false" customHeight="false" outlineLevel="0" collapsed="false">
      <c r="A220" s="750" t="n">
        <f aca="false">1+A219</f>
        <v>213</v>
      </c>
      <c r="B220" s="561" t="s">
        <v>717</v>
      </c>
      <c r="C220" s="275" t="n">
        <v>16120</v>
      </c>
      <c r="D220" s="380" t="n">
        <v>557</v>
      </c>
      <c r="E220" s="275" t="s">
        <v>38</v>
      </c>
      <c r="F220" s="529" t="n">
        <f aca="false">ROUND(IF(COUNT(AA220:AP220)&lt;=3,SUM(AA220:AP220),SUM(LARGE(AA220:AP220,1),LARGE(AA220:AP220,2),LARGE(AA220:AP220,3))),0)</f>
        <v>0</v>
      </c>
      <c r="G220" s="646"/>
      <c r="H220" s="334" t="n">
        <v>0</v>
      </c>
      <c r="I220" s="647"/>
      <c r="J220" s="322"/>
      <c r="K220" s="505"/>
      <c r="L220" s="270"/>
      <c r="M220" s="271"/>
      <c r="N220" s="712"/>
      <c r="O220" s="712"/>
      <c r="P220" s="327"/>
      <c r="Q220" s="721"/>
      <c r="R220" s="274"/>
      <c r="S220" s="711"/>
      <c r="T220" s="322"/>
      <c r="U220" s="722"/>
      <c r="V220" s="278"/>
      <c r="W220" s="278"/>
      <c r="X220" s="278"/>
      <c r="Y220" s="278"/>
      <c r="Z220" s="708"/>
      <c r="AA220" s="747" t="n">
        <f aca="false">G220</f>
        <v>0</v>
      </c>
      <c r="AB220" s="647" t="n">
        <f aca="false">MAX(H220,I220)</f>
        <v>0</v>
      </c>
      <c r="AC220" s="710" t="n">
        <f aca="false">J220</f>
        <v>0</v>
      </c>
      <c r="AD220" s="711" t="n">
        <f aca="false">MAX(K220,L220)</f>
        <v>0</v>
      </c>
      <c r="AE220" s="712" t="n">
        <f aca="false">M220</f>
        <v>0</v>
      </c>
      <c r="AF220" s="713" t="n">
        <f aca="false">MAX(N220,O220)</f>
        <v>0</v>
      </c>
      <c r="AG220" s="714" t="n">
        <f aca="false">MAX(P220,Q220)</f>
        <v>0</v>
      </c>
      <c r="AH220" s="710" t="n">
        <f aca="false">MAX(R220,S220)</f>
        <v>0</v>
      </c>
      <c r="AI220" s="710" t="n">
        <f aca="false">T220</f>
        <v>0</v>
      </c>
      <c r="AJ220" s="647" t="n">
        <f aca="false">U220</f>
        <v>0</v>
      </c>
      <c r="AK220" s="715" t="n">
        <f aca="false">V220</f>
        <v>0</v>
      </c>
      <c r="AL220" s="710" t="n">
        <f aca="false">W220</f>
        <v>0</v>
      </c>
      <c r="AM220" s="710" t="n">
        <f aca="false">X220</f>
        <v>0</v>
      </c>
      <c r="AN220" s="716" t="n">
        <f aca="false">Y220</f>
        <v>0</v>
      </c>
      <c r="AO220" s="429"/>
      <c r="AP220" s="113"/>
    </row>
    <row r="221" customFormat="false" ht="12.75" hidden="false" customHeight="false" outlineLevel="0" collapsed="false">
      <c r="A221" s="750" t="n">
        <f aca="false">1+A220</f>
        <v>214</v>
      </c>
      <c r="B221" s="333" t="s">
        <v>537</v>
      </c>
      <c r="C221" s="386" t="n">
        <v>72057</v>
      </c>
      <c r="D221" s="275" t="n">
        <v>2568</v>
      </c>
      <c r="E221" s="275" t="s">
        <v>38</v>
      </c>
      <c r="F221" s="529" t="n">
        <f aca="false">ROUND(IF(COUNT(AA221:AP221)&lt;=3,SUM(AA221:AP221),SUM(LARGE(AA221:AP221,1),LARGE(AA221:AP221,2),LARGE(AA221:AP221,3))),0)</f>
        <v>0</v>
      </c>
      <c r="G221" s="646"/>
      <c r="H221" s="334" t="n">
        <v>0</v>
      </c>
      <c r="I221" s="647"/>
      <c r="J221" s="322"/>
      <c r="K221" s="270"/>
      <c r="L221" s="270"/>
      <c r="M221" s="271"/>
      <c r="N221" s="712"/>
      <c r="O221" s="712"/>
      <c r="P221" s="272"/>
      <c r="Q221" s="721"/>
      <c r="R221" s="274"/>
      <c r="S221" s="711"/>
      <c r="T221" s="322"/>
      <c r="U221" s="722"/>
      <c r="V221" s="278"/>
      <c r="W221" s="278"/>
      <c r="X221" s="278"/>
      <c r="Y221" s="278"/>
      <c r="Z221" s="708"/>
      <c r="AA221" s="747" t="n">
        <f aca="false">G221</f>
        <v>0</v>
      </c>
      <c r="AB221" s="647" t="n">
        <f aca="false">MAX(H221,I221)</f>
        <v>0</v>
      </c>
      <c r="AC221" s="710" t="n">
        <f aca="false">J221</f>
        <v>0</v>
      </c>
      <c r="AD221" s="711" t="n">
        <f aca="false">MAX(K221,L221)</f>
        <v>0</v>
      </c>
      <c r="AE221" s="712" t="n">
        <f aca="false">M221</f>
        <v>0</v>
      </c>
      <c r="AF221" s="713" t="n">
        <f aca="false">MAX(N221,O221)</f>
        <v>0</v>
      </c>
      <c r="AG221" s="714" t="n">
        <f aca="false">MAX(P221,Q221)</f>
        <v>0</v>
      </c>
      <c r="AH221" s="710" t="n">
        <f aca="false">MAX(R221,S221)</f>
        <v>0</v>
      </c>
      <c r="AI221" s="710" t="n">
        <f aca="false">T221</f>
        <v>0</v>
      </c>
      <c r="AJ221" s="647" t="n">
        <f aca="false">U221</f>
        <v>0</v>
      </c>
      <c r="AK221" s="715" t="n">
        <f aca="false">V221</f>
        <v>0</v>
      </c>
      <c r="AL221" s="710" t="n">
        <f aca="false">W221</f>
        <v>0</v>
      </c>
      <c r="AM221" s="710" t="n">
        <f aca="false">X221</f>
        <v>0</v>
      </c>
      <c r="AN221" s="716" t="n">
        <f aca="false">Y221</f>
        <v>0</v>
      </c>
      <c r="AO221" s="429"/>
      <c r="AP221" s="113"/>
    </row>
    <row r="222" customFormat="false" ht="13.5" hidden="false" customHeight="false" outlineLevel="0" collapsed="false">
      <c r="A222" s="750" t="n">
        <f aca="false">1+A221</f>
        <v>215</v>
      </c>
      <c r="B222" s="335" t="s">
        <v>501</v>
      </c>
      <c r="C222" s="336" t="n">
        <v>85422</v>
      </c>
      <c r="D222" s="337" t="s">
        <v>502</v>
      </c>
      <c r="E222" s="751" t="s">
        <v>23</v>
      </c>
      <c r="F222" s="529" t="n">
        <f aca="false">ROUND(IF(COUNT(AA222:AP222)&lt;=3,SUM(AA222:AP222),SUM(LARGE(AA222:AP222,1),LARGE(AA222:AP222,2),LARGE(AA222:AP222,3))),0)</f>
        <v>0</v>
      </c>
      <c r="G222" s="646" t="n">
        <v>0</v>
      </c>
      <c r="H222" s="334"/>
      <c r="I222" s="647"/>
      <c r="J222" s="322"/>
      <c r="K222" s="270"/>
      <c r="L222" s="270"/>
      <c r="M222" s="325"/>
      <c r="N222" s="712"/>
      <c r="O222" s="712"/>
      <c r="P222" s="272"/>
      <c r="Q222" s="721"/>
      <c r="R222" s="274"/>
      <c r="S222" s="711"/>
      <c r="T222" s="275"/>
      <c r="U222" s="722"/>
      <c r="V222" s="278"/>
      <c r="W222" s="278"/>
      <c r="X222" s="278"/>
      <c r="Y222" s="278"/>
      <c r="Z222" s="708"/>
      <c r="AA222" s="747" t="n">
        <f aca="false">G222</f>
        <v>0</v>
      </c>
      <c r="AB222" s="647" t="n">
        <f aca="false">MAX(H222,I222)</f>
        <v>0</v>
      </c>
      <c r="AC222" s="710" t="n">
        <f aca="false">J222</f>
        <v>0</v>
      </c>
      <c r="AD222" s="711" t="n">
        <f aca="false">MAX(K222,L222)</f>
        <v>0</v>
      </c>
      <c r="AE222" s="712" t="n">
        <f aca="false">M222</f>
        <v>0</v>
      </c>
      <c r="AF222" s="713" t="n">
        <f aca="false">MAX(N222,O222)</f>
        <v>0</v>
      </c>
      <c r="AG222" s="714" t="n">
        <f aca="false">MAX(P222,Q222)</f>
        <v>0</v>
      </c>
      <c r="AH222" s="710" t="n">
        <f aca="false">MAX(R222,S222)</f>
        <v>0</v>
      </c>
      <c r="AI222" s="710" t="n">
        <f aca="false">T222</f>
        <v>0</v>
      </c>
      <c r="AJ222" s="647" t="n">
        <f aca="false">U222</f>
        <v>0</v>
      </c>
      <c r="AK222" s="715" t="n">
        <f aca="false">V222</f>
        <v>0</v>
      </c>
      <c r="AL222" s="710" t="n">
        <f aca="false">W222</f>
        <v>0</v>
      </c>
      <c r="AM222" s="710" t="n">
        <f aca="false">X222</f>
        <v>0</v>
      </c>
      <c r="AN222" s="716" t="n">
        <f aca="false">Y222</f>
        <v>0</v>
      </c>
      <c r="AO222" s="429"/>
      <c r="AP222" s="113"/>
    </row>
    <row r="223" customFormat="false" ht="12.75" hidden="false" customHeight="false" outlineLevel="0" collapsed="false">
      <c r="A223" s="330" t="n">
        <f aca="false">1+A222</f>
        <v>216</v>
      </c>
      <c r="B223" s="609"/>
      <c r="C223" s="611"/>
      <c r="D223" s="311"/>
      <c r="E223" s="275"/>
      <c r="F223" s="529" t="n">
        <f aca="false">ROUND(IF(COUNT(AA223:AP223)&lt;=3,SUM(AA223:AP223),SUM(LARGE(AA223:AP223,1),LARGE(AA223:AP223,2),LARGE(AA223:AP223,3))),0)</f>
        <v>0</v>
      </c>
      <c r="G223" s="646"/>
      <c r="H223" s="334"/>
      <c r="I223" s="647"/>
      <c r="J223" s="322"/>
      <c r="K223" s="270"/>
      <c r="L223" s="270"/>
      <c r="M223" s="271"/>
      <c r="N223" s="712"/>
      <c r="O223" s="712"/>
      <c r="P223" s="272"/>
      <c r="Q223" s="721"/>
      <c r="R223" s="274"/>
      <c r="S223" s="711"/>
      <c r="T223" s="275"/>
      <c r="U223" s="722"/>
      <c r="V223" s="278"/>
      <c r="W223" s="278"/>
      <c r="X223" s="278"/>
      <c r="Y223" s="278"/>
      <c r="Z223" s="708"/>
      <c r="AA223" s="747" t="n">
        <f aca="false">G223</f>
        <v>0</v>
      </c>
      <c r="AB223" s="647" t="n">
        <f aca="false">MAX(H223,I223)</f>
        <v>0</v>
      </c>
      <c r="AC223" s="710" t="n">
        <f aca="false">J223</f>
        <v>0</v>
      </c>
      <c r="AD223" s="711" t="n">
        <f aca="false">MAX(K223,L223)</f>
        <v>0</v>
      </c>
      <c r="AE223" s="712" t="n">
        <f aca="false">M223</f>
        <v>0</v>
      </c>
      <c r="AF223" s="713" t="n">
        <f aca="false">MAX(N223,O223)</f>
        <v>0</v>
      </c>
      <c r="AG223" s="714" t="n">
        <f aca="false">MAX(P223,Q223)</f>
        <v>0</v>
      </c>
      <c r="AH223" s="710" t="n">
        <f aca="false">MAX(R223,S223)</f>
        <v>0</v>
      </c>
      <c r="AI223" s="710" t="n">
        <f aca="false">T223</f>
        <v>0</v>
      </c>
      <c r="AJ223" s="647" t="n">
        <f aca="false">U223</f>
        <v>0</v>
      </c>
      <c r="AK223" s="715" t="n">
        <f aca="false">V223</f>
        <v>0</v>
      </c>
      <c r="AL223" s="710" t="n">
        <f aca="false">W223</f>
        <v>0</v>
      </c>
      <c r="AM223" s="710" t="n">
        <f aca="false">X223</f>
        <v>0</v>
      </c>
      <c r="AN223" s="716" t="n">
        <f aca="false">Y223</f>
        <v>0</v>
      </c>
      <c r="AO223" s="429"/>
      <c r="AP223" s="113"/>
    </row>
    <row r="224" customFormat="false" ht="12.75" hidden="false" customHeight="false" outlineLevel="0" collapsed="false">
      <c r="A224" s="330" t="n">
        <f aca="false">1+A223</f>
        <v>217</v>
      </c>
      <c r="B224" s="328"/>
      <c r="C224" s="322"/>
      <c r="D224" s="268"/>
      <c r="E224" s="357"/>
      <c r="F224" s="529" t="n">
        <f aca="false">ROUND(IF(COUNT(AA224:AP224)&lt;=3,SUM(AA224:AP224),SUM(LARGE(AA224:AP224,1),LARGE(AA224:AP224,2),LARGE(AA224:AP224,3))),0)</f>
        <v>0</v>
      </c>
      <c r="G224" s="646"/>
      <c r="H224" s="267"/>
      <c r="I224" s="647"/>
      <c r="J224" s="322"/>
      <c r="K224" s="270"/>
      <c r="L224" s="270"/>
      <c r="M224" s="271"/>
      <c r="N224" s="712"/>
      <c r="O224" s="712"/>
      <c r="P224" s="272"/>
      <c r="Q224" s="721"/>
      <c r="R224" s="274"/>
      <c r="S224" s="711"/>
      <c r="T224" s="275"/>
      <c r="U224" s="722"/>
      <c r="V224" s="278"/>
      <c r="W224" s="278"/>
      <c r="X224" s="278"/>
      <c r="Y224" s="278"/>
      <c r="Z224" s="708"/>
      <c r="AA224" s="747" t="n">
        <f aca="false">G224</f>
        <v>0</v>
      </c>
      <c r="AB224" s="647" t="n">
        <f aca="false">MAX(H224,I224)</f>
        <v>0</v>
      </c>
      <c r="AC224" s="710" t="n">
        <f aca="false">J224</f>
        <v>0</v>
      </c>
      <c r="AD224" s="711" t="n">
        <f aca="false">MAX(K224,L224)</f>
        <v>0</v>
      </c>
      <c r="AE224" s="712" t="n">
        <f aca="false">M224</f>
        <v>0</v>
      </c>
      <c r="AF224" s="713" t="n">
        <f aca="false">MAX(N224,O224)</f>
        <v>0</v>
      </c>
      <c r="AG224" s="714" t="n">
        <f aca="false">MAX(P224,Q224)</f>
        <v>0</v>
      </c>
      <c r="AH224" s="710" t="n">
        <f aca="false">MAX(R224,S224)</f>
        <v>0</v>
      </c>
      <c r="AI224" s="710" t="n">
        <f aca="false">T224</f>
        <v>0</v>
      </c>
      <c r="AJ224" s="647" t="n">
        <f aca="false">U224</f>
        <v>0</v>
      </c>
      <c r="AK224" s="715" t="n">
        <f aca="false">V224</f>
        <v>0</v>
      </c>
      <c r="AL224" s="710" t="n">
        <f aca="false">W224</f>
        <v>0</v>
      </c>
      <c r="AM224" s="710" t="n">
        <f aca="false">X224</f>
        <v>0</v>
      </c>
      <c r="AN224" s="716" t="n">
        <f aca="false">Y224</f>
        <v>0</v>
      </c>
      <c r="AO224" s="429"/>
      <c r="AP224" s="113"/>
    </row>
    <row r="227" customFormat="false" ht="12.75" hidden="false" customHeight="false" outlineLevel="0" collapsed="false">
      <c r="B227" s="457" t="s">
        <v>616</v>
      </c>
      <c r="C227" s="103"/>
      <c r="D227" s="103"/>
      <c r="E227" s="458"/>
      <c r="F227" s="458"/>
      <c r="J227" s="110"/>
      <c r="P227" s="55"/>
      <c r="AR227" s="113"/>
      <c r="AS227" s="113"/>
    </row>
    <row r="228" customFormat="false" ht="12.75" hidden="false" customHeight="false" outlineLevel="0" collapsed="false">
      <c r="B228" s="98" t="s">
        <v>617</v>
      </c>
      <c r="C228" s="458"/>
      <c r="D228" s="458"/>
      <c r="E228" s="458"/>
      <c r="F228" s="458"/>
      <c r="J228" s="110"/>
      <c r="P228" s="55"/>
      <c r="AR228" s="113"/>
      <c r="AS228" s="113"/>
    </row>
    <row r="229" customFormat="false" ht="12.75" hidden="false" customHeight="false" outlineLevel="0" collapsed="false">
      <c r="B229" s="98" t="s">
        <v>618</v>
      </c>
      <c r="C229" s="458"/>
      <c r="D229" s="458"/>
      <c r="E229" s="458"/>
      <c r="F229" s="458"/>
      <c r="J229" s="110"/>
      <c r="P229" s="55"/>
      <c r="AR229" s="113"/>
      <c r="AS229" s="113"/>
    </row>
    <row r="230" customFormat="false" ht="12.75" hidden="false" customHeight="false" outlineLevel="0" collapsed="false">
      <c r="B230" s="98" t="s">
        <v>619</v>
      </c>
      <c r="C230" s="458"/>
      <c r="D230" s="458"/>
      <c r="E230" s="458"/>
      <c r="F230" s="458"/>
      <c r="J230" s="110"/>
      <c r="P230" s="55"/>
      <c r="AR230" s="113"/>
      <c r="AS230" s="113"/>
    </row>
    <row r="231" customFormat="false" ht="12.75" hidden="false" customHeight="false" outlineLevel="0" collapsed="false">
      <c r="B231" s="98" t="s">
        <v>620</v>
      </c>
      <c r="C231" s="458"/>
      <c r="D231" s="458"/>
      <c r="E231" s="458"/>
      <c r="F231" s="458"/>
      <c r="J231" s="110"/>
      <c r="P231" s="55"/>
      <c r="AR231" s="113"/>
      <c r="AS231" s="113"/>
    </row>
    <row r="232" customFormat="false" ht="12.75" hidden="false" customHeight="false" outlineLevel="0" collapsed="false">
      <c r="B232" s="98" t="s">
        <v>621</v>
      </c>
      <c r="C232" s="458"/>
      <c r="D232" s="458"/>
      <c r="E232" s="458"/>
      <c r="F232" s="458"/>
      <c r="J232" s="110"/>
      <c r="P232" s="55"/>
      <c r="AR232" s="113"/>
      <c r="AS232" s="113"/>
    </row>
    <row r="233" customFormat="false" ht="12.75" hidden="false" customHeight="false" outlineLevel="0" collapsed="false">
      <c r="B233" s="104"/>
      <c r="C233" s="103"/>
      <c r="D233" s="103"/>
      <c r="E233" s="103"/>
      <c r="G233" s="106"/>
      <c r="I233" s="459"/>
      <c r="J233" s="110"/>
      <c r="P233" s="55"/>
      <c r="S233" s="460" t="s">
        <v>622</v>
      </c>
      <c r="T233" s="108"/>
      <c r="U233" s="12"/>
      <c r="V233" s="461"/>
      <c r="W233" s="27"/>
      <c r="AR233" s="113"/>
      <c r="AS233" s="113"/>
    </row>
    <row r="234" customFormat="false" ht="12.75" hidden="false" customHeight="false" outlineLevel="0" collapsed="false">
      <c r="B234" s="104"/>
      <c r="C234" s="103"/>
      <c r="D234" s="103"/>
      <c r="E234" s="103"/>
      <c r="G234" s="106"/>
      <c r="I234" s="459"/>
      <c r="J234" s="110"/>
      <c r="P234" s="55"/>
      <c r="S234" s="462" t="s">
        <v>623</v>
      </c>
      <c r="T234" s="108"/>
      <c r="U234" s="462"/>
      <c r="V234" s="461"/>
      <c r="W234" s="27"/>
      <c r="AR234" s="113"/>
      <c r="AS234" s="113"/>
    </row>
  </sheetData>
  <conditionalFormatting sqref="B180:D184 C164:C165 C167:C172 D164:D184 C174:C184 B164:B184 B186:D186 B189:D189">
    <cfRule type="cellIs" priority="2" operator="equal" aboveAverage="0" equalAverage="0" bottom="0" percent="0" rank="0" text="" dxfId="6">
      <formula>180</formula>
    </cfRule>
  </conditionalFormatting>
  <conditionalFormatting sqref="L191:L221">
    <cfRule type="cellIs" priority="3" operator="equal" aboveAverage="0" equalAverage="0" bottom="0" percent="0" rank="0" text="" dxfId="7">
      <formula>180</formula>
    </cfRule>
  </conditionalFormatting>
  <conditionalFormatting sqref="L222:L224">
    <cfRule type="cellIs" priority="4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.</cp:lastModifiedBy>
  <cp:lastPrinted>2016-06-13T13:43:54Z</cp:lastPrinted>
  <dcterms:modified xsi:type="dcterms:W3CDTF">2016-07-03T21:39:31Z</dcterms:modified>
  <cp:revision>0</cp:revision>
  <dc:subject/>
  <dc:title/>
</cp:coreProperties>
</file>