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1364"/>
        <c:axId val="85476182"/>
      </c:lineChart>
      <c:catAx>
        <c:axId val="8381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182"/>
        <c:crossesAt val="0"/>
        <c:auto val="1"/>
        <c:lblAlgn val="ctr"/>
        <c:lblOffset val="100"/>
        <c:noMultiLvlLbl val="0"/>
      </c:catAx>
      <c:valAx>
        <c:axId val="85476182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36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3861"/>
        <c:axId val="59644202"/>
      </c:lineChart>
      <c:catAx>
        <c:axId val="1785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202"/>
        <c:crossesAt val="0"/>
        <c:auto val="1"/>
        <c:lblAlgn val="ctr"/>
        <c:lblOffset val="100"/>
        <c:noMultiLvlLbl val="0"/>
      </c:catAx>
      <c:valAx>
        <c:axId val="59644202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86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0729"/>
        <c:axId val="83369672"/>
      </c:lineChart>
      <c:catAx>
        <c:axId val="7848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672"/>
        <c:crossesAt val="0"/>
        <c:auto val="1"/>
        <c:lblAlgn val="ctr"/>
        <c:lblOffset val="100"/>
        <c:noMultiLvlLbl val="0"/>
      </c:catAx>
      <c:valAx>
        <c:axId val="8336967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7758"/>
        <c:axId val="25887753"/>
      </c:lineChart>
      <c:catAx>
        <c:axId val="5489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753"/>
        <c:crossesAt val="0"/>
        <c:auto val="1"/>
        <c:lblAlgn val="ctr"/>
        <c:lblOffset val="100"/>
        <c:noMultiLvlLbl val="0"/>
      </c:catAx>
      <c:valAx>
        <c:axId val="258877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75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9754"/>
        <c:axId val="74206166"/>
      </c:lineChart>
      <c:catAx>
        <c:axId val="4809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166"/>
        <c:crossesAt val="0"/>
        <c:auto val="1"/>
        <c:lblAlgn val="ctr"/>
        <c:lblOffset val="100"/>
        <c:noMultiLvlLbl val="0"/>
      </c:catAx>
      <c:valAx>
        <c:axId val="74206166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754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5768"/>
        <c:axId val="34537259"/>
      </c:lineChart>
      <c:catAx>
        <c:axId val="1404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259"/>
        <c:crossesAt val="0"/>
        <c:auto val="1"/>
        <c:lblAlgn val="ctr"/>
        <c:lblOffset val="100"/>
        <c:noMultiLvlLbl val="0"/>
      </c:catAx>
      <c:valAx>
        <c:axId val="34537259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76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