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cs 1-18" sheetId="1" state="visible" r:id="rId2"/>
    <sheet name="S4A" sheetId="2" state="visible" r:id="rId3"/>
    <sheet name="S6A " sheetId="3" state="visible" r:id="rId4"/>
    <sheet name="S7" sheetId="4" state="visible" r:id="rId5"/>
    <sheet name="S8EP" sheetId="5" state="visible" r:id="rId6"/>
    <sheet name="S9A" sheetId="6" state="visible" r:id="rId7"/>
  </sheets>
  <definedNames>
    <definedName function="false" hidden="false" localSheetId="0" name="_xlnm.Print_Area" vbProcedure="false">'Statistics 1-18'!$A$2:$X$33</definedName>
    <definedName function="false" hidden="false" localSheetId="1" name="Excel_BuiltIn__FilterDatabase" vbProcedure="false">S4A!$B$8:$Y$137</definedName>
    <definedName function="false" hidden="false" localSheetId="2" name="Excel_BuiltIn__FilterDatabase" vbProcedure="false">'S6A '!$A$7:$Y$33</definedName>
    <definedName function="false" hidden="false" localSheetId="3" name="Excel_BuiltIn__FilterDatabase" vbProcedure="false">S7!$A$7:$Y$67</definedName>
    <definedName function="false" hidden="false" localSheetId="4" name="Excel_BuiltIn__FilterDatabase" vbProcedure="false">S8EP!$A$7:$Y$44</definedName>
    <definedName function="false" hidden="false" localSheetId="5" name="Excel_BuiltIn__FilterDatabase" vbProcedure="false">S9A!$A$7:$Y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0" uniqueCount="660">
  <si>
    <t xml:space="preserve">                                                                                 CIAM SPACE MODELS SUBCOMMITTEE</t>
  </si>
  <si>
    <t xml:space="preserve">PLACING LIST 2018</t>
  </si>
  <si>
    <t xml:space="preserve">                                               </t>
  </si>
  <si>
    <t xml:space="preserve">STATISTICS OF CURRENT PARTICIPATION IN THE SPACE MODELS WORLD CUP EVENTS 2018</t>
  </si>
  <si>
    <t xml:space="preserve">AFTER THE EVENT NO:  8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23.-28.04.</t>
  </si>
  <si>
    <t xml:space="preserve">Elbrus Cup</t>
  </si>
  <si>
    <t xml:space="preserve">Nalchik</t>
  </si>
  <si>
    <t xml:space="preserve">RUS</t>
  </si>
  <si>
    <t xml:space="preserve">ELB</t>
  </si>
  <si>
    <t xml:space="preserve">28.-29.04.</t>
  </si>
  <si>
    <t xml:space="preserve">Kaspichan Cup</t>
  </si>
  <si>
    <t xml:space="preserve">Kaspichan</t>
  </si>
  <si>
    <t xml:space="preserve">BUL</t>
  </si>
  <si>
    <t xml:space="preserve">KAS</t>
  </si>
  <si>
    <t xml:space="preserve">15.-17.05.</t>
  </si>
  <si>
    <t xml:space="preserve">Belarus Cup</t>
  </si>
  <si>
    <t xml:space="preserve">Yaropolets</t>
  </si>
  <si>
    <t xml:space="preserve">BLR</t>
  </si>
  <si>
    <t xml:space="preserve">BEL</t>
  </si>
  <si>
    <t xml:space="preserve">18.-20.05.</t>
  </si>
  <si>
    <t xml:space="preserve">Korolev Cup</t>
  </si>
  <si>
    <t xml:space="preserve">KOR</t>
  </si>
  <si>
    <t xml:space="preserve">25.-27.05.</t>
  </si>
  <si>
    <t xml:space="preserve">Buzau Palace`s Cup</t>
  </si>
  <si>
    <t xml:space="preserve">Buzau</t>
  </si>
  <si>
    <t xml:space="preserve">ROU</t>
  </si>
  <si>
    <t xml:space="preserve">BPC</t>
  </si>
  <si>
    <t xml:space="preserve">Cancelled</t>
  </si>
  <si>
    <t xml:space="preserve">01.-03.06.</t>
  </si>
  <si>
    <t xml:space="preserve">Krakow Cup</t>
  </si>
  <si>
    <t xml:space="preserve">Krakow</t>
  </si>
  <si>
    <t xml:space="preserve">POL</t>
  </si>
  <si>
    <t xml:space="preserve">KRA</t>
  </si>
  <si>
    <t xml:space="preserve">08.-10.06.</t>
  </si>
  <si>
    <t xml:space="preserve">CanAm Cup</t>
  </si>
  <si>
    <t xml:space="preserve">Muskegon, Michigan,</t>
  </si>
  <si>
    <t xml:space="preserve">USA</t>
  </si>
  <si>
    <t xml:space="preserve">CAN</t>
  </si>
  <si>
    <t xml:space="preserve">Impulse Cup</t>
  </si>
  <si>
    <t xml:space="preserve">Shostka</t>
  </si>
  <si>
    <t xml:space="preserve">UKR</t>
  </si>
  <si>
    <t xml:space="preserve">IMP</t>
  </si>
  <si>
    <t xml:space="preserve">15.-17.06.</t>
  </si>
  <si>
    <t xml:space="preserve">Liepaja Cup</t>
  </si>
  <si>
    <t xml:space="preserve">Liepaja</t>
  </si>
  <si>
    <t xml:space="preserve">LAT</t>
  </si>
  <si>
    <t xml:space="preserve">LIE</t>
  </si>
  <si>
    <t xml:space="preserve">21.-25.06</t>
  </si>
  <si>
    <t xml:space="preserve">Yangel Cup</t>
  </si>
  <si>
    <t xml:space="preserve">Dniepro</t>
  </si>
  <si>
    <t xml:space="preserve">YAN</t>
  </si>
  <si>
    <t xml:space="preserve">06.-08.07.</t>
  </si>
  <si>
    <t xml:space="preserve">Lida cup</t>
  </si>
  <si>
    <t xml:space="preserve">Lida</t>
  </si>
  <si>
    <t xml:space="preserve">LID</t>
  </si>
  <si>
    <t xml:space="preserve">07.-09.09.</t>
  </si>
  <si>
    <t xml:space="preserve">Bulgaria Cup</t>
  </si>
  <si>
    <t xml:space="preserve">Dupnitsa</t>
  </si>
  <si>
    <t xml:space="preserve">15.-16.09.</t>
  </si>
  <si>
    <t xml:space="preserve">Letovice cup</t>
  </si>
  <si>
    <t xml:space="preserve">Letovice</t>
  </si>
  <si>
    <t xml:space="preserve">CZE</t>
  </si>
  <si>
    <t xml:space="preserve">LET</t>
  </si>
  <si>
    <t xml:space="preserve">14.-17.09.</t>
  </si>
  <si>
    <t xml:space="preserve">Chelomei Cup</t>
  </si>
  <si>
    <t xml:space="preserve">Baikonur</t>
  </si>
  <si>
    <t xml:space="preserve">CHE</t>
  </si>
  <si>
    <t xml:space="preserve">22.-25.09.</t>
  </si>
  <si>
    <t xml:space="preserve">Korkyt Ata Cup</t>
  </si>
  <si>
    <t xml:space="preserve">KAZ</t>
  </si>
  <si>
    <t xml:space="preserve">KAT</t>
  </si>
  <si>
    <t xml:space="preserve">29.-30.09.</t>
  </si>
  <si>
    <t xml:space="preserve">Vega Cup</t>
  </si>
  <si>
    <t xml:space="preserve">Zadovinek</t>
  </si>
  <si>
    <t xml:space="preserve">SLO</t>
  </si>
  <si>
    <t xml:space="preserve">VEG</t>
  </si>
  <si>
    <t xml:space="preserve">05.-07.10.</t>
  </si>
  <si>
    <t xml:space="preserve">40th Ljubljana Cup</t>
  </si>
  <si>
    <t xml:space="preserve">Ljubljana</t>
  </si>
  <si>
    <t xml:space="preserve">LJU</t>
  </si>
  <si>
    <t xml:space="preserve">14.-25.09.</t>
  </si>
  <si>
    <t xml:space="preserve">Baikonur Cup-Juniors</t>
  </si>
  <si>
    <t xml:space="preserve">TOTAL</t>
  </si>
  <si>
    <t xml:space="preserve">Ljubljana, 25 June, 2018</t>
  </si>
  <si>
    <t xml:space="preserve">Zoran Pelagić</t>
  </si>
  <si>
    <r>
      <rPr>
        <sz val="9"/>
        <rFont val="Arial"/>
        <family val="2"/>
      </rPr>
      <t xml:space="preserve">Prepared by:   </t>
    </r>
    <r>
      <rPr>
        <sz val="10"/>
        <rFont val="Arial"/>
        <family val="2"/>
      </rPr>
      <t xml:space="preserve">Andrija Dučak</t>
    </r>
  </si>
  <si>
    <t xml:space="preserve">          CIAM Space Models SC Chairman</t>
  </si>
  <si>
    <t xml:space="preserve">coordinator WC</t>
  </si>
  <si>
    <t xml:space="preserve">NOTE: Columns shall be painted in the following colours to show: </t>
  </si>
  <si>
    <t xml:space="preserve">  a) Yellow with red figures - TOTAL SCORE, </t>
  </si>
  <si>
    <t xml:space="preserve">  b) Green - Class not scheduled or the event cancelled.</t>
  </si>
  <si>
    <t xml:space="preserve">  c) Different colours make easier comparisson of the events in the same country or the time zone.</t>
  </si>
  <si>
    <t xml:space="preserve">  d) Orange - The events that were delayed or not held.</t>
  </si>
  <si>
    <t xml:space="preserve">  e) Future events with blank cells are shaded light blue.</t>
  </si>
  <si>
    <t xml:space="preserve">REVIEW OF CURRENT PLACINGS AND  WORLD CUP POINTS </t>
  </si>
  <si>
    <r>
      <rPr>
        <b val="true"/>
        <sz val="10"/>
        <rFont val="Arial"/>
        <family val="2"/>
        <charset val="238"/>
      </rPr>
      <t xml:space="preserve">IN CLASS </t>
    </r>
    <r>
      <rPr>
        <b val="true"/>
        <sz val="12"/>
        <rFont val="Arial"/>
        <family val="2"/>
        <charset val="238"/>
      </rPr>
      <t xml:space="preserve">S4A </t>
    </r>
    <r>
      <rPr>
        <b val="true"/>
        <sz val="10"/>
        <rFont val="Arial"/>
        <family val="2"/>
        <charset val="238"/>
      </rPr>
      <t xml:space="preserve">- BOOST GLIDER DURATION COMPETITION  - SPACE MODELS WORLD CUP 2018 - CONTESTS  8 TO 18</t>
    </r>
  </si>
  <si>
    <t xml:space="preserve">Bold figures are taken into account.</t>
  </si>
  <si>
    <t xml:space="preserve">  DATE:</t>
  </si>
  <si>
    <t xml:space="preserve">They show three best results.</t>
  </si>
  <si>
    <t xml:space="preserve">25.june 2018</t>
  </si>
  <si>
    <t xml:space="preserve">Plac.</t>
  </si>
  <si>
    <t xml:space="preserve">Family name and Name</t>
  </si>
  <si>
    <t xml:space="preserve">FAI ID</t>
  </si>
  <si>
    <t xml:space="preserve">NAC Licence</t>
  </si>
  <si>
    <t xml:space="preserve">NAC</t>
  </si>
  <si>
    <t xml:space="preserve">J/S</t>
  </si>
  <si>
    <t xml:space="preserve"> Total</t>
  </si>
  <si>
    <t xml:space="preserve">Kiryl Zhabravets</t>
  </si>
  <si>
    <t xml:space="preserve">BLR-257</t>
  </si>
  <si>
    <t xml:space="preserve">S</t>
  </si>
  <si>
    <t xml:space="preserve">Vitaliy Mayboroda</t>
  </si>
  <si>
    <t xml:space="preserve">0366</t>
  </si>
  <si>
    <t xml:space="preserve">KICURA Rastislav</t>
  </si>
  <si>
    <t xml:space="preserve">SVK1122</t>
  </si>
  <si>
    <t xml:space="preserve">SVK</t>
  </si>
  <si>
    <t xml:space="preserve">Valeriy Volikov</t>
  </si>
  <si>
    <t xml:space="preserve">385A</t>
  </si>
  <si>
    <t xml:space="preserve">Dmitriy Roslyakov</t>
  </si>
  <si>
    <t xml:space="preserve">3241A</t>
  </si>
  <si>
    <t xml:space="preserve">Anatoliy Zemlyanukhin</t>
  </si>
  <si>
    <t xml:space="preserve">1950</t>
  </si>
  <si>
    <t xml:space="preserve">Anastasia Ibragimova</t>
  </si>
  <si>
    <t xml:space="preserve">216</t>
  </si>
  <si>
    <t xml:space="preserve">UZB</t>
  </si>
  <si>
    <t xml:space="preserve">Sergey Solomentsev</t>
  </si>
  <si>
    <t xml:space="preserve">1971A</t>
  </si>
  <si>
    <t xml:space="preserve">HRICINDA Michal</t>
  </si>
  <si>
    <t xml:space="preserve">SVK1123</t>
  </si>
  <si>
    <t xml:space="preserve">Yordanov Plamen</t>
  </si>
  <si>
    <t xml:space="preserve">s</t>
  </si>
  <si>
    <t xml:space="preserve">Alexey Ganenko</t>
  </si>
  <si>
    <t xml:space="preserve">659A</t>
  </si>
  <si>
    <t xml:space="preserve">ADAMCHUK Anton</t>
  </si>
  <si>
    <t xml:space="preserve">BRL048</t>
  </si>
  <si>
    <t xml:space="preserve">J</t>
  </si>
  <si>
    <t xml:space="preserve">Ionut Cimacenco</t>
  </si>
  <si>
    <t xml:space="preserve">ROU 2010</t>
  </si>
  <si>
    <t xml:space="preserve">j</t>
  </si>
  <si>
    <t xml:space="preserve">Denis Troshkin</t>
  </si>
  <si>
    <t xml:space="preserve">1213A</t>
  </si>
  <si>
    <t xml:space="preserve">Ilia Nikitin</t>
  </si>
  <si>
    <t xml:space="preserve">1625A</t>
  </si>
  <si>
    <t xml:space="preserve">Alexandr Vornavskoi</t>
  </si>
  <si>
    <t xml:space="preserve">3315A</t>
  </si>
  <si>
    <t xml:space="preserve">Ene Alina Elena</t>
  </si>
  <si>
    <t xml:space="preserve">ROU-2049</t>
  </si>
  <si>
    <t xml:space="preserve">POLUKAINEN Arvi</t>
  </si>
  <si>
    <t xml:space="preserve">EST0069</t>
  </si>
  <si>
    <t xml:space="preserve">EST</t>
  </si>
  <si>
    <t xml:space="preserve">S </t>
  </si>
  <si>
    <t xml:space="preserve">POLAKOWSKI Filip </t>
  </si>
  <si>
    <t xml:space="preserve">POL 7769</t>
  </si>
  <si>
    <t xml:space="preserve">Alexandr Schirobokov</t>
  </si>
  <si>
    <t xml:space="preserve">3098A</t>
  </si>
  <si>
    <t xml:space="preserve">Vasilev Stefan</t>
  </si>
  <si>
    <t xml:space="preserve">00650</t>
  </si>
  <si>
    <t xml:space="preserve">Stanev Toni</t>
  </si>
  <si>
    <t xml:space="preserve">00428</t>
  </si>
  <si>
    <t xml:space="preserve">Cipcic Kristina</t>
  </si>
  <si>
    <t xml:space="preserve">S-564</t>
  </si>
  <si>
    <t xml:space="preserve">SRB</t>
  </si>
  <si>
    <t xml:space="preserve">Petrov Pavel</t>
  </si>
  <si>
    <t xml:space="preserve">Gearhart, James</t>
  </si>
  <si>
    <t xml:space="preserve">USA1082701</t>
  </si>
  <si>
    <t xml:space="preserve">Katanic Vesna</t>
  </si>
  <si>
    <t xml:space="preserve">S-472</t>
  </si>
  <si>
    <t xml:space="preserve">Dora Dascalu</t>
  </si>
  <si>
    <t xml:space="preserve">ROU 373</t>
  </si>
  <si>
    <t xml:space="preserve">KARALKEVICIUS Povilas</t>
  </si>
  <si>
    <t xml:space="preserve">LTU804</t>
  </si>
  <si>
    <t xml:space="preserve">LTU</t>
  </si>
  <si>
    <t xml:space="preserve">Nikolay Sergeev</t>
  </si>
  <si>
    <t xml:space="preserve">0482А</t>
  </si>
  <si>
    <t xml:space="preserve">Dmitriy Iakunin</t>
  </si>
  <si>
    <t xml:space="preserve">3808A</t>
  </si>
  <si>
    <t xml:space="preserve">CHALUPA Jaromir</t>
  </si>
  <si>
    <t xml:space="preserve">CZE 1097</t>
  </si>
  <si>
    <t xml:space="preserve">CZE </t>
  </si>
  <si>
    <t xml:space="preserve">Ilya Fartushin</t>
  </si>
  <si>
    <t xml:space="preserve">3408A</t>
  </si>
  <si>
    <t xml:space="preserve">LIPAI Hanna</t>
  </si>
  <si>
    <t xml:space="preserve">BRL052</t>
  </si>
  <si>
    <t xml:space="preserve">Valery Pyatykh</t>
  </si>
  <si>
    <t xml:space="preserve">1764 А</t>
  </si>
  <si>
    <t xml:space="preserve">Ivanova Kristina</t>
  </si>
  <si>
    <t xml:space="preserve">PLECHANOV Vladislav</t>
  </si>
  <si>
    <t xml:space="preserve">LTU713</t>
  </si>
  <si>
    <t xml:space="preserve">Dmitriy Korotin</t>
  </si>
  <si>
    <t xml:space="preserve">23208</t>
  </si>
  <si>
    <t xml:space="preserve">Savov Valetin</t>
  </si>
  <si>
    <t xml:space="preserve">00070</t>
  </si>
  <si>
    <t xml:space="preserve">Vadim Saverin</t>
  </si>
  <si>
    <t xml:space="preserve">3154</t>
  </si>
  <si>
    <t xml:space="preserve">LUPIKS Raivo</t>
  </si>
  <si>
    <t xml:space="preserve">18YL11R</t>
  </si>
  <si>
    <t xml:space="preserve">Nikolay Tsigankov</t>
  </si>
  <si>
    <t xml:space="preserve">245</t>
  </si>
  <si>
    <t xml:space="preserve">POLONSKIS Olegas</t>
  </si>
  <si>
    <t xml:space="preserve">LTU-966</t>
  </si>
  <si>
    <t xml:space="preserve">Lev Bovtun</t>
  </si>
  <si>
    <t xml:space="preserve">1626A</t>
  </si>
  <si>
    <t xml:space="preserve">ŁASOCHA Sławomir</t>
  </si>
  <si>
    <t xml:space="preserve">POL 3896</t>
  </si>
  <si>
    <t xml:space="preserve">Lekov Boris</t>
  </si>
  <si>
    <t xml:space="preserve">KUĆ Aleksandra</t>
  </si>
  <si>
    <t xml:space="preserve">POL7891</t>
  </si>
  <si>
    <t xml:space="preserve">Mariya Molokanova</t>
  </si>
  <si>
    <t xml:space="preserve">114361</t>
  </si>
  <si>
    <t xml:space="preserve">3557A</t>
  </si>
  <si>
    <t xml:space="preserve">FLOREK Sebastian </t>
  </si>
  <si>
    <t xml:space="preserve">POL 7591</t>
  </si>
  <si>
    <t xml:space="preserve">Natalia Naumova</t>
  </si>
  <si>
    <t xml:space="preserve">1850A</t>
  </si>
  <si>
    <t xml:space="preserve">PUMPURS Lauris</t>
  </si>
  <si>
    <t xml:space="preserve">18YL10R</t>
  </si>
  <si>
    <t xml:space="preserve">CHMELIK Jaroslav</t>
  </si>
  <si>
    <t xml:space="preserve">CZE1046</t>
  </si>
  <si>
    <t xml:space="preserve">BRAKOVSKIS Maris</t>
  </si>
  <si>
    <t xml:space="preserve">18YL06R</t>
  </si>
  <si>
    <t xml:space="preserve">Alan Sokolov</t>
  </si>
  <si>
    <t xml:space="preserve">121838</t>
  </si>
  <si>
    <t xml:space="preserve">3706A</t>
  </si>
  <si>
    <t xml:space="preserve">Maksim Timofeev</t>
  </si>
  <si>
    <t xml:space="preserve">284</t>
  </si>
  <si>
    <t xml:space="preserve">PIANKOUSKI Maksim</t>
  </si>
  <si>
    <t xml:space="preserve">BLR338</t>
  </si>
  <si>
    <t xml:space="preserve">RAUDINS Oskars</t>
  </si>
  <si>
    <t xml:space="preserve">18YL05R</t>
  </si>
  <si>
    <t xml:space="preserve">PALUSZEK Maciej</t>
  </si>
  <si>
    <t xml:space="preserve">POL 5761</t>
  </si>
  <si>
    <t xml:space="preserve">SUMSKIS Emils</t>
  </si>
  <si>
    <t xml:space="preserve">18YL09R</t>
  </si>
  <si>
    <t xml:space="preserve">GOJS Artjoms</t>
  </si>
  <si>
    <t xml:space="preserve">18YL22R</t>
  </si>
  <si>
    <t xml:space="preserve">PASIUKOU Uladzimir</t>
  </si>
  <si>
    <t xml:space="preserve">BRL263</t>
  </si>
  <si>
    <t xml:space="preserve">Vladislav Kolmogorov</t>
  </si>
  <si>
    <t xml:space="preserve">894A</t>
  </si>
  <si>
    <t xml:space="preserve">Evgeniy Kiper</t>
  </si>
  <si>
    <t xml:space="preserve">3200</t>
  </si>
  <si>
    <t xml:space="preserve">TOKARCZYK Bartłomiej</t>
  </si>
  <si>
    <t xml:space="preserve">POL 3656</t>
  </si>
  <si>
    <t xml:space="preserve">Igor Ibragimov</t>
  </si>
  <si>
    <t xml:space="preserve">083</t>
  </si>
  <si>
    <t xml:space="preserve">Stoyanov Toshko D.</t>
  </si>
  <si>
    <t xml:space="preserve">00360</t>
  </si>
  <si>
    <t xml:space="preserve">Nikita Egorov</t>
  </si>
  <si>
    <t xml:space="preserve">3409A</t>
  </si>
  <si>
    <t xml:space="preserve">Carson, Donald</t>
  </si>
  <si>
    <t xml:space="preserve">USA993146</t>
  </si>
  <si>
    <t xml:space="preserve">STRANKALS Daniels</t>
  </si>
  <si>
    <t xml:space="preserve">18YL24R</t>
  </si>
  <si>
    <t xml:space="preserve">Kirill Onkin</t>
  </si>
  <si>
    <t xml:space="preserve">3549A</t>
  </si>
  <si>
    <t xml:space="preserve">YAKUTS Aleh</t>
  </si>
  <si>
    <t xml:space="preserve">BRL050</t>
  </si>
  <si>
    <t xml:space="preserve">BRL</t>
  </si>
  <si>
    <t xml:space="preserve">Vlad Adelin</t>
  </si>
  <si>
    <t xml:space="preserve">ROU 2011</t>
  </si>
  <si>
    <t xml:space="preserve">ZARINOVS Arkadijs</t>
  </si>
  <si>
    <t xml:space="preserve">18YL03R</t>
  </si>
  <si>
    <t xml:space="preserve">Vyacheslav Tokarev</t>
  </si>
  <si>
    <t xml:space="preserve">1732A</t>
  </si>
  <si>
    <r>
      <rPr>
        <sz val="10"/>
        <color rgb="FF000000"/>
        <rFont val="Arial"/>
        <family val="2"/>
        <charset val="238"/>
      </rPr>
      <t xml:space="preserve">Aleksadrov</t>
    </r>
    <r>
      <rPr>
        <sz val="10"/>
        <rFont val="Arial"/>
        <family val="2"/>
        <charset val="238"/>
      </rPr>
      <t xml:space="preserve"> Todor A.</t>
    </r>
  </si>
  <si>
    <t xml:space="preserve">00255</t>
  </si>
  <si>
    <t xml:space="preserve">Vinyard, Keith</t>
  </si>
  <si>
    <t xml:space="preserve"> USA593501</t>
  </si>
  <si>
    <t xml:space="preserve">STRIBA Piotr </t>
  </si>
  <si>
    <t xml:space="preserve">CZE 1473</t>
  </si>
  <si>
    <t xml:space="preserve">STRAZDAS Jurgis</t>
  </si>
  <si>
    <t xml:space="preserve">LTU066</t>
  </si>
  <si>
    <t xml:space="preserve">Tilev Pavel</t>
  </si>
  <si>
    <t xml:space="preserve">00516</t>
  </si>
  <si>
    <t xml:space="preserve">SZULC Sebastian</t>
  </si>
  <si>
    <t xml:space="preserve">POL 3765</t>
  </si>
  <si>
    <t xml:space="preserve">ZEVNEROVICS Edgars</t>
  </si>
  <si>
    <t xml:space="preserve">18YL20R</t>
  </si>
  <si>
    <t xml:space="preserve">Mikhail Borisov </t>
  </si>
  <si>
    <t xml:space="preserve">1800A</t>
  </si>
  <si>
    <t xml:space="preserve">DRASPA Radosław </t>
  </si>
  <si>
    <t xml:space="preserve">POL 7395</t>
  </si>
  <si>
    <t xml:space="preserve">PRIEDITIS Agris</t>
  </si>
  <si>
    <t xml:space="preserve">18YL25R</t>
  </si>
  <si>
    <t xml:space="preserve">Flanigan, Chris</t>
  </si>
  <si>
    <t xml:space="preserve">USA907900</t>
  </si>
  <si>
    <t xml:space="preserve">Igor Lemasov</t>
  </si>
  <si>
    <t xml:space="preserve">0678A</t>
  </si>
  <si>
    <t xml:space="preserve">Pavel Lemasov</t>
  </si>
  <si>
    <t xml:space="preserve">0677A</t>
  </si>
  <si>
    <t xml:space="preserve">KAPŁON Filip </t>
  </si>
  <si>
    <t xml:space="preserve">POL 7660</t>
  </si>
  <si>
    <t xml:space="preserve">Uladzimir Pasiukou</t>
  </si>
  <si>
    <t xml:space="preserve">BLR-263</t>
  </si>
  <si>
    <t xml:space="preserve">SVEC Vladimir</t>
  </si>
  <si>
    <t xml:space="preserve">SVK1021</t>
  </si>
  <si>
    <t xml:space="preserve">Egor Funtov</t>
  </si>
  <si>
    <t xml:space="preserve">3818A</t>
  </si>
  <si>
    <t xml:space="preserve">Cook, Peter</t>
  </si>
  <si>
    <t xml:space="preserve">Rostislav Vologirov</t>
  </si>
  <si>
    <t xml:space="preserve">3802A</t>
  </si>
  <si>
    <t xml:space="preserve">MAIKOVSKI Mikita</t>
  </si>
  <si>
    <t xml:space="preserve">BLR046</t>
  </si>
  <si>
    <t xml:space="preserve">Iliev Ilko I.</t>
  </si>
  <si>
    <t xml:space="preserve">00557</t>
  </si>
  <si>
    <t xml:space="preserve">PRZYBYTEK Krzysztof</t>
  </si>
  <si>
    <t xml:space="preserve">POL 3754</t>
  </si>
  <si>
    <t xml:space="preserve">Dzhambazov Vasil</t>
  </si>
  <si>
    <t xml:space="preserve">BREZÁNI Marek </t>
  </si>
  <si>
    <t xml:space="preserve">SVK 1346</t>
  </si>
  <si>
    <t xml:space="preserve">VACHOKOV Dimitar</t>
  </si>
  <si>
    <t xml:space="preserve">BUL 00518</t>
  </si>
  <si>
    <t xml:space="preserve">BUL </t>
  </si>
  <si>
    <t xml:space="preserve">FECEK Maroš </t>
  </si>
  <si>
    <t xml:space="preserve">SVK 1345</t>
  </si>
  <si>
    <t xml:space="preserve">Vladimir Korukov</t>
  </si>
  <si>
    <t xml:space="preserve">340A</t>
  </si>
  <si>
    <t xml:space="preserve">Dzhambazov Petko </t>
  </si>
  <si>
    <t xml:space="preserve">WIŚNIEWSKI Maciej</t>
  </si>
  <si>
    <t xml:space="preserve">POL 6840</t>
  </si>
  <si>
    <t xml:space="preserve">Constantinescu Gabriel</t>
  </si>
  <si>
    <t xml:space="preserve">ROU 5100</t>
  </si>
  <si>
    <t xml:space="preserve">Katanic  Zoran</t>
  </si>
  <si>
    <t xml:space="preserve">S-008</t>
  </si>
  <si>
    <t xml:space="preserve">Iliev Angel I.</t>
  </si>
  <si>
    <t xml:space="preserve">00558</t>
  </si>
  <si>
    <t xml:space="preserve">BEDŘICH Pavka</t>
  </si>
  <si>
    <t xml:space="preserve">CZE 1043</t>
  </si>
  <si>
    <t xml:space="preserve">Dimitrov Stayko</t>
  </si>
  <si>
    <t xml:space="preserve">02667</t>
  </si>
  <si>
    <t xml:space="preserve">ZACH Sławomir</t>
  </si>
  <si>
    <t xml:space="preserve">GBR 198386</t>
  </si>
  <si>
    <t xml:space="preserve">GBR</t>
  </si>
  <si>
    <t xml:space="preserve">SHABRONSKI Daniil</t>
  </si>
  <si>
    <t xml:space="preserve">BRL320</t>
  </si>
  <si>
    <t xml:space="preserve">Kirill Istomin </t>
  </si>
  <si>
    <t xml:space="preserve">1741A</t>
  </si>
  <si>
    <t xml:space="preserve">RACKO Stefan</t>
  </si>
  <si>
    <t xml:space="preserve">SVK1984</t>
  </si>
  <si>
    <t xml:space="preserve">PŁONKA Damian </t>
  </si>
  <si>
    <t xml:space="preserve">CZE 1631</t>
  </si>
  <si>
    <t xml:space="preserve">Daniil Kushkhov</t>
  </si>
  <si>
    <t xml:space="preserve">121835</t>
  </si>
  <si>
    <t xml:space="preserve">3702A</t>
  </si>
  <si>
    <t xml:space="preserve">Harrison, Trevor</t>
  </si>
  <si>
    <t xml:space="preserve">USA1136930</t>
  </si>
  <si>
    <t xml:space="preserve">LIMORA Karina</t>
  </si>
  <si>
    <t xml:space="preserve">18YL12R</t>
  </si>
  <si>
    <t xml:space="preserve">Guzu Florin</t>
  </si>
  <si>
    <t xml:space="preserve">ROU 071</t>
  </si>
  <si>
    <t xml:space="preserve">HARITONOVS Arturs</t>
  </si>
  <si>
    <t xml:space="preserve">18YL04R</t>
  </si>
  <si>
    <t xml:space="preserve">BRUVERS Janis</t>
  </si>
  <si>
    <t xml:space="preserve">18YL15R</t>
  </si>
  <si>
    <t xml:space="preserve">SELUKOVS Ervins</t>
  </si>
  <si>
    <t xml:space="preserve">18YL16R</t>
  </si>
  <si>
    <t xml:space="preserve">Vrabie Rares</t>
  </si>
  <si>
    <t xml:space="preserve">ROU 2013</t>
  </si>
  <si>
    <t xml:space="preserve">Vlad Adelina</t>
  </si>
  <si>
    <t xml:space="preserve">ROU 2012</t>
  </si>
  <si>
    <t xml:space="preserve">BULANAVS Vladimirs</t>
  </si>
  <si>
    <t xml:space="preserve">508YL</t>
  </si>
  <si>
    <t xml:space="preserve">Ivan Borisov </t>
  </si>
  <si>
    <t xml:space="preserve">1737A</t>
  </si>
  <si>
    <t xml:space="preserve">KRISMANIS Ulvis</t>
  </si>
  <si>
    <t xml:space="preserve">18YL19R</t>
  </si>
  <si>
    <t xml:space="preserve">Stefanov Stefan</t>
  </si>
  <si>
    <t xml:space="preserve">02600</t>
  </si>
  <si>
    <t xml:space="preserve">RINKEVICS Andrejs</t>
  </si>
  <si>
    <t xml:space="preserve">18YL23R</t>
  </si>
  <si>
    <t xml:space="preserve">Sebaydin Bilgin</t>
  </si>
  <si>
    <t xml:space="preserve">02574</t>
  </si>
  <si>
    <t xml:space="preserve">Hristov Petar</t>
  </si>
  <si>
    <t xml:space="preserve">Cipcic Miodrag</t>
  </si>
  <si>
    <t xml:space="preserve">S-400</t>
  </si>
  <si>
    <t xml:space="preserve">SALUMAE Kristjan</t>
  </si>
  <si>
    <t xml:space="preserve">EST0343</t>
  </si>
  <si>
    <t xml:space="preserve">  c) Pink, blue, pale yellow and turquoise make easier comparisson of the events in the same country or the time zone.</t>
  </si>
  <si>
    <r>
      <rPr>
        <b val="true"/>
        <sz val="10"/>
        <rFont val="Arial"/>
        <family val="2"/>
        <charset val="238"/>
      </rPr>
      <t xml:space="preserve">IN CLASS </t>
    </r>
    <r>
      <rPr>
        <b val="true"/>
        <sz val="12"/>
        <rFont val="Arial"/>
        <family val="2"/>
        <charset val="238"/>
      </rPr>
      <t xml:space="preserve">S6A</t>
    </r>
    <r>
      <rPr>
        <b val="true"/>
        <sz val="10"/>
        <rFont val="Arial"/>
        <family val="2"/>
        <charset val="238"/>
      </rPr>
      <t xml:space="preserve"> - STREAMER DURATION COMPETITION  - SPACE MODELS WORLD CUP 2017 - CONTESTS 8 TO 18</t>
    </r>
  </si>
  <si>
    <t xml:space="preserve">MINKEVICH Uladzimir</t>
  </si>
  <si>
    <t xml:space="preserve">BLR042</t>
  </si>
  <si>
    <t xml:space="preserve">TIMOFEJEV Maksim</t>
  </si>
  <si>
    <t xml:space="preserve">LTU284</t>
  </si>
  <si>
    <t xml:space="preserve">Alexey Ezhov</t>
  </si>
  <si>
    <t xml:space="preserve">22681</t>
  </si>
  <si>
    <t xml:space="preserve">Grigoriy Sergienko</t>
  </si>
  <si>
    <t xml:space="preserve">0329</t>
  </si>
  <si>
    <t xml:space="preserve">Vladimir Kiselev</t>
  </si>
  <si>
    <t xml:space="preserve">3832A</t>
  </si>
  <si>
    <t xml:space="preserve">PAVLJUK Vasil</t>
  </si>
  <si>
    <t xml:space="preserve">SVK1029</t>
  </si>
  <si>
    <t xml:space="preserve">Andrey Vishnyakov</t>
  </si>
  <si>
    <t xml:space="preserve">3099A</t>
  </si>
  <si>
    <t xml:space="preserve">Stoll Franzisca</t>
  </si>
  <si>
    <t xml:space="preserve">SUI</t>
  </si>
  <si>
    <t xml:space="preserve">Willard, Terrill</t>
  </si>
  <si>
    <t xml:space="preserve">USA775089</t>
  </si>
  <si>
    <t xml:space="preserve">Prato, Saverio</t>
  </si>
  <si>
    <t xml:space="preserve">CAN </t>
  </si>
  <si>
    <t xml:space="preserve">BLR052</t>
  </si>
  <si>
    <t xml:space="preserve">Andrey Schedrov</t>
  </si>
  <si>
    <t xml:space="preserve">0494А</t>
  </si>
  <si>
    <t xml:space="preserve">Vachkov Dimitar</t>
  </si>
  <si>
    <t xml:space="preserve">00518</t>
  </si>
  <si>
    <t xml:space="preserve">Sergey Ivanov</t>
  </si>
  <si>
    <t xml:space="preserve">3204</t>
  </si>
  <si>
    <t xml:space="preserve">Matvey Doschinskiy</t>
  </si>
  <si>
    <t xml:space="preserve">1611A</t>
  </si>
  <si>
    <t xml:space="preserve">Vladimir Egoshin</t>
  </si>
  <si>
    <t xml:space="preserve">0497A</t>
  </si>
  <si>
    <t xml:space="preserve">Kristal, Steve</t>
  </si>
  <si>
    <t xml:space="preserve">USA935883</t>
  </si>
  <si>
    <t xml:space="preserve">Nadehzda Gorbonosova</t>
  </si>
  <si>
    <t xml:space="preserve">3450A</t>
  </si>
  <si>
    <t xml:space="preserve">3590A</t>
  </si>
  <si>
    <t xml:space="preserve">STAROBRAT Władysław</t>
  </si>
  <si>
    <t xml:space="preserve">POL 623</t>
  </si>
  <si>
    <t xml:space="preserve">MAIKOUSKI Mikita</t>
  </si>
  <si>
    <t xml:space="preserve">DZIĘCIOŁOWSKI Wojciech </t>
  </si>
  <si>
    <t xml:space="preserve">POL 7884</t>
  </si>
  <si>
    <t xml:space="preserve">Ilia Uss</t>
  </si>
  <si>
    <t xml:space="preserve">1740A</t>
  </si>
  <si>
    <t xml:space="preserve">Vladimir Khokhlov</t>
  </si>
  <si>
    <t xml:space="preserve">Konstantin Grinchenko</t>
  </si>
  <si>
    <t xml:space="preserve">495A</t>
  </si>
  <si>
    <t xml:space="preserve">Valeriy Barannikov</t>
  </si>
  <si>
    <t xml:space="preserve">3207</t>
  </si>
  <si>
    <t xml:space="preserve">Gancheva Preslava</t>
  </si>
  <si>
    <t xml:space="preserve">ŽITŇAN Michal </t>
  </si>
  <si>
    <t xml:space="preserve">SVK 1087</t>
  </si>
  <si>
    <t xml:space="preserve">LTU966</t>
  </si>
  <si>
    <t xml:space="preserve">Vadim Tarasov</t>
  </si>
  <si>
    <t xml:space="preserve">1757A</t>
  </si>
  <si>
    <t xml:space="preserve">HAMERNIK Cyprian </t>
  </si>
  <si>
    <t xml:space="preserve">POL 7469</t>
  </si>
  <si>
    <t xml:space="preserve">AASLEPP Johanna</t>
  </si>
  <si>
    <t xml:space="preserve">EST0727</t>
  </si>
  <si>
    <t xml:space="preserve">BLR320</t>
  </si>
  <si>
    <t xml:space="preserve">BUCHOWIECKI Kacper </t>
  </si>
  <si>
    <t xml:space="preserve">POL 7855</t>
  </si>
  <si>
    <t xml:space="preserve">LAANEJOE Andres</t>
  </si>
  <si>
    <t xml:space="preserve">EST0568</t>
  </si>
  <si>
    <t xml:space="preserve">Staykov Ivan</t>
  </si>
  <si>
    <t xml:space="preserve">Evgeniy Barchenkov</t>
  </si>
  <si>
    <t xml:space="preserve">1621A</t>
  </si>
  <si>
    <t xml:space="preserve">Atik Idil</t>
  </si>
  <si>
    <t xml:space="preserve">TUR504</t>
  </si>
  <si>
    <t xml:space="preserve">TUR</t>
  </si>
  <si>
    <t xml:space="preserve">SLUKOVÁ Michaela </t>
  </si>
  <si>
    <t xml:space="preserve">SVK 1592</t>
  </si>
  <si>
    <t xml:space="preserve">Nikolay Konstantinov</t>
  </si>
  <si>
    <t xml:space="preserve">3451A</t>
  </si>
  <si>
    <t xml:space="preserve">TALTS Siiri</t>
  </si>
  <si>
    <t xml:space="preserve">EST0733</t>
  </si>
  <si>
    <t xml:space="preserve">Guzek, Brian</t>
  </si>
  <si>
    <t xml:space="preserve">USA950377</t>
  </si>
  <si>
    <t xml:space="preserve">Amir Urusov</t>
  </si>
  <si>
    <t xml:space="preserve">121842</t>
  </si>
  <si>
    <t xml:space="preserve">3710A</t>
  </si>
  <si>
    <t xml:space="preserve">BLR263</t>
  </si>
  <si>
    <t xml:space="preserve">STOPA Jan </t>
  </si>
  <si>
    <t xml:space="preserve">CZE 1556</t>
  </si>
  <si>
    <t xml:space="preserve">KUĆ Kacper</t>
  </si>
  <si>
    <t xml:space="preserve">POL 7890</t>
  </si>
  <si>
    <t xml:space="preserve">Alexey Reshetnikov</t>
  </si>
  <si>
    <t xml:space="preserve">340</t>
  </si>
  <si>
    <t xml:space="preserve">MAJ Wiktoria </t>
  </si>
  <si>
    <t xml:space="preserve">POL 7062</t>
  </si>
  <si>
    <t xml:space="preserve">PAVKA Martin</t>
  </si>
  <si>
    <t xml:space="preserve">CZE 1047</t>
  </si>
  <si>
    <t xml:space="preserve">SOLARZ Mikołaj </t>
  </si>
  <si>
    <t xml:space="preserve">POL 7882</t>
  </si>
  <si>
    <t xml:space="preserve">Viktoriya Titova</t>
  </si>
  <si>
    <t xml:space="preserve">3452A</t>
  </si>
  <si>
    <t xml:space="preserve">Marsh, Jay</t>
  </si>
  <si>
    <t xml:space="preserve">USA98250</t>
  </si>
  <si>
    <t xml:space="preserve">GORYCZKA Kornelia </t>
  </si>
  <si>
    <t xml:space="preserve">POL 7751</t>
  </si>
  <si>
    <t xml:space="preserve">ŽITŇAN Michal</t>
  </si>
  <si>
    <t xml:space="preserve">SVK 1111</t>
  </si>
  <si>
    <t xml:space="preserve">David Li</t>
  </si>
  <si>
    <t xml:space="preserve">121834</t>
  </si>
  <si>
    <t xml:space="preserve">3701A</t>
  </si>
  <si>
    <t xml:space="preserve">CESNEK Boris</t>
  </si>
  <si>
    <t xml:space="preserve">SVK 1080</t>
  </si>
  <si>
    <t xml:space="preserve">KREMPA Kacper </t>
  </si>
  <si>
    <t xml:space="preserve">POL 7548</t>
  </si>
  <si>
    <t xml:space="preserve">CVITIĆTomislav</t>
  </si>
  <si>
    <t xml:space="preserve">S 002</t>
  </si>
  <si>
    <t xml:space="preserve">CRO </t>
  </si>
  <si>
    <t xml:space="preserve">KUCHTA Michał </t>
  </si>
  <si>
    <t xml:space="preserve">POL 7885</t>
  </si>
  <si>
    <t xml:space="preserve">KRONBERGS Edgars </t>
  </si>
  <si>
    <t xml:space="preserve">18YL14R</t>
  </si>
  <si>
    <t xml:space="preserve">JENKO Marian</t>
  </si>
  <si>
    <t xml:space="preserve">S5-27.016</t>
  </si>
  <si>
    <t xml:space="preserve">Polina Berestova</t>
  </si>
  <si>
    <t xml:space="preserve">3883A</t>
  </si>
  <si>
    <t xml:space="preserve">KOSMALA Dawid </t>
  </si>
  <si>
    <t xml:space="preserve">POL 7514</t>
  </si>
  <si>
    <t xml:space="preserve">BLR048</t>
  </si>
  <si>
    <t xml:space="preserve">Igor Lazarev</t>
  </si>
  <si>
    <t xml:space="preserve">0110A</t>
  </si>
  <si>
    <t xml:space="preserve">SZEWCZYK Mikołaj </t>
  </si>
  <si>
    <t xml:space="preserve">POL 7881</t>
  </si>
  <si>
    <t xml:space="preserve">Viktor Nalivajko</t>
  </si>
  <si>
    <t xml:space="preserve">3564A</t>
  </si>
  <si>
    <t xml:space="preserve">KUKIEŁKA Jakub </t>
  </si>
  <si>
    <t xml:space="preserve">POL 7736</t>
  </si>
  <si>
    <t xml:space="preserve">TOKIĆ Darko</t>
  </si>
  <si>
    <t xml:space="preserve">S 014</t>
  </si>
  <si>
    <t xml:space="preserve">GALKO Denis </t>
  </si>
  <si>
    <t xml:space="preserve">SVK 1321</t>
  </si>
  <si>
    <t xml:space="preserve">KOPCIUCH Natalia </t>
  </si>
  <si>
    <t xml:space="preserve">POL 7045</t>
  </si>
  <si>
    <t xml:space="preserve">Yan Kulikov</t>
  </si>
  <si>
    <t xml:space="preserve">3879A</t>
  </si>
  <si>
    <t xml:space="preserve">STRNAD Karel </t>
  </si>
  <si>
    <t xml:space="preserve">CZE 1596</t>
  </si>
  <si>
    <t xml:space="preserve">Georgiev Hristo</t>
  </si>
  <si>
    <t xml:space="preserve">02658</t>
  </si>
  <si>
    <t xml:space="preserve">PUMPURE Austra</t>
  </si>
  <si>
    <t xml:space="preserve">18YL13R</t>
  </si>
  <si>
    <t xml:space="preserve">TRŽILOVÁViktorie</t>
  </si>
  <si>
    <t xml:space="preserve">CZE 1078</t>
  </si>
  <si>
    <t xml:space="preserve">KUCHARZYK Jan</t>
  </si>
  <si>
    <t xml:space="preserve">CZE 1072</t>
  </si>
  <si>
    <t xml:space="preserve">LAANEJOE Sten Andri</t>
  </si>
  <si>
    <t xml:space="preserve">EST0726</t>
  </si>
  <si>
    <t xml:space="preserve">GREŠMarián</t>
  </si>
  <si>
    <t xml:space="preserve">SVK 1239</t>
  </si>
  <si>
    <t xml:space="preserve">RICHTEROVÁ Pavlína</t>
  </si>
  <si>
    <t xml:space="preserve">CZE 1627</t>
  </si>
  <si>
    <t xml:space="preserve">REDLICH Jakub </t>
  </si>
  <si>
    <t xml:space="preserve">CZE 1496</t>
  </si>
  <si>
    <t xml:space="preserve">MENDROK Marian </t>
  </si>
  <si>
    <t xml:space="preserve">CZE 1471</t>
  </si>
  <si>
    <t xml:space="preserve">Zlatev Martin</t>
  </si>
  <si>
    <t xml:space="preserve">Yordanova Viktoriya</t>
  </si>
  <si>
    <t xml:space="preserve">MATUŠKA Peter</t>
  </si>
  <si>
    <t xml:space="preserve">SVK 1096</t>
  </si>
  <si>
    <t xml:space="preserve">BLR050</t>
  </si>
  <si>
    <t xml:space="preserve">TURSK Merili</t>
  </si>
  <si>
    <t xml:space="preserve">EST0719</t>
  </si>
  <si>
    <t xml:space="preserve">MAJ Mateusz </t>
  </si>
  <si>
    <t xml:space="preserve">POL 7345</t>
  </si>
  <si>
    <t xml:space="preserve">BRONÝ Pavel</t>
  </si>
  <si>
    <t xml:space="preserve">CZE 1044</t>
  </si>
  <si>
    <t xml:space="preserve">Atik Celil</t>
  </si>
  <si>
    <t xml:space="preserve">TR40</t>
  </si>
  <si>
    <t xml:space="preserve">KŮRA Ladislav</t>
  </si>
  <si>
    <t xml:space="preserve">CZE 1494</t>
  </si>
  <si>
    <t xml:space="preserve">KOSZELSKI Wojciech </t>
  </si>
  <si>
    <t xml:space="preserve">POL 7311</t>
  </si>
  <si>
    <t xml:space="preserve">David Cristian</t>
  </si>
  <si>
    <t xml:space="preserve">PALL Rasmus</t>
  </si>
  <si>
    <t xml:space="preserve">EST0734</t>
  </si>
  <si>
    <t xml:space="preserve">Prepared by:  </t>
  </si>
  <si>
    <t xml:space="preserve">Andrija Dučak</t>
  </si>
  <si>
    <t xml:space="preserve"> REVIEW OF CURRENT PLACINGS AND  WORLD CUP POINTS </t>
  </si>
  <si>
    <r>
      <rPr>
        <b val="true"/>
        <sz val="10"/>
        <rFont val="Arial"/>
        <family val="2"/>
        <charset val="238"/>
      </rPr>
      <t xml:space="preserve"> IN CLASS</t>
    </r>
    <r>
      <rPr>
        <b val="true"/>
        <sz val="14"/>
        <rFont val="Arial"/>
        <family val="2"/>
        <charset val="238"/>
      </rPr>
      <t xml:space="preserve"> S7</t>
    </r>
    <r>
      <rPr>
        <b val="true"/>
        <sz val="10"/>
        <rFont val="Arial"/>
        <family val="2"/>
        <charset val="238"/>
      </rPr>
      <t xml:space="preserve"> - SCALE MODELS COMPETITION  - SPACE MODELS WORLD CUP 2017 - CONTESTS 6 TO 18</t>
    </r>
  </si>
  <si>
    <t xml:space="preserve">Mikhail Noritsin</t>
  </si>
  <si>
    <t xml:space="preserve">3189A</t>
  </si>
  <si>
    <t xml:space="preserve">Cimacenco Ionut</t>
  </si>
  <si>
    <t xml:space="preserve">ROU-2010</t>
  </si>
  <si>
    <t xml:space="preserve">ERSLAVAS Tomas</t>
  </si>
  <si>
    <t xml:space="preserve">LTU873</t>
  </si>
  <si>
    <t xml:space="preserve">KRZYWIŃSKI Wojciech</t>
  </si>
  <si>
    <t xml:space="preserve">POL 1974</t>
  </si>
  <si>
    <t xml:space="preserve">HRICINDA  Michal</t>
  </si>
  <si>
    <t xml:space="preserve">Vlad  Adelin</t>
  </si>
  <si>
    <t xml:space="preserve">ROU-071</t>
  </si>
  <si>
    <t xml:space="preserve">Dascalu Dora</t>
  </si>
  <si>
    <t xml:space="preserve">ROU-373</t>
  </si>
  <si>
    <t xml:space="preserve">RUSINOWSKI Andrzej</t>
  </si>
  <si>
    <t xml:space="preserve">POL 7401</t>
  </si>
  <si>
    <t xml:space="preserve">365</t>
  </si>
  <si>
    <t xml:space="preserve">ŻURAWSKI Przemysław </t>
  </si>
  <si>
    <t xml:space="preserve">POL 7519</t>
  </si>
  <si>
    <t xml:space="preserve">Aleksadrov Todor A.</t>
  </si>
  <si>
    <t xml:space="preserve">Nikita Lagadin</t>
  </si>
  <si>
    <t xml:space="preserve">3596A</t>
  </si>
  <si>
    <t xml:space="preserve">CRO</t>
  </si>
  <si>
    <t xml:space="preserve">Vyacheslav Moshkin</t>
  </si>
  <si>
    <t xml:space="preserve">Uladzimir Minkevich</t>
  </si>
  <si>
    <t xml:space="preserve">BLR-042</t>
  </si>
  <si>
    <t xml:space="preserve">Vlad  Adelina</t>
  </si>
  <si>
    <t xml:space="preserve">ROU-2012</t>
  </si>
  <si>
    <r>
      <rPr>
        <b val="true"/>
        <sz val="10"/>
        <rFont val="Arial"/>
        <family val="2"/>
        <charset val="238"/>
      </rPr>
      <t xml:space="preserve">IN CLASS </t>
    </r>
    <r>
      <rPr>
        <b val="true"/>
        <sz val="14"/>
        <rFont val="Arial"/>
        <family val="2"/>
        <charset val="238"/>
      </rPr>
      <t xml:space="preserve">S8E/P</t>
    </r>
    <r>
      <rPr>
        <b val="true"/>
        <sz val="10"/>
        <rFont val="Arial"/>
        <family val="2"/>
        <charset val="238"/>
      </rPr>
      <t xml:space="preserve"> - RC ROCKET GLIDER DURATION AND PRECISE LANDING COMPETITION  - SPACE MODELS WORLD CUP 2017- CONTESTS 8 TO 18</t>
    </r>
  </si>
  <si>
    <t xml:space="preserve">Hans Stol</t>
  </si>
  <si>
    <t xml:space="preserve"> S</t>
  </si>
  <si>
    <t xml:space="preserve">Todorov Angel Ts.</t>
  </si>
  <si>
    <t xml:space="preserve">Peychev Nikolay</t>
  </si>
  <si>
    <t xml:space="preserve"> s</t>
  </si>
  <si>
    <t xml:space="preserve">Panait Dumitru</t>
  </si>
  <si>
    <t xml:space="preserve">Kolev Nicolay</t>
  </si>
  <si>
    <t xml:space="preserve">Pricop Victor</t>
  </si>
  <si>
    <t xml:space="preserve">HALABURDA Eryk</t>
  </si>
  <si>
    <t xml:space="preserve">POL 7349</t>
  </si>
  <si>
    <t xml:space="preserve">Maxim Chekotin</t>
  </si>
  <si>
    <t xml:space="preserve">222A</t>
  </si>
  <si>
    <t xml:space="preserve">KAŹMIERSKI Bartosz</t>
  </si>
  <si>
    <t xml:space="preserve">POL 7343</t>
  </si>
  <si>
    <t xml:space="preserve">SZWED Artur</t>
  </si>
  <si>
    <t xml:space="preserve">POL 6232</t>
  </si>
  <si>
    <t xml:space="preserve">KIČURA Rastislav</t>
  </si>
  <si>
    <t xml:space="preserve">SVK 1122</t>
  </si>
  <si>
    <t xml:space="preserve">McLeod, Kevin</t>
  </si>
  <si>
    <t xml:space="preserve">JUSKO Peter</t>
  </si>
  <si>
    <t xml:space="preserve">SVK1121</t>
  </si>
  <si>
    <t xml:space="preserve">Woebkenberg, Ryan</t>
  </si>
  <si>
    <t xml:space="preserve">USA544846</t>
  </si>
  <si>
    <t xml:space="preserve">O'Bryan, David</t>
  </si>
  <si>
    <t xml:space="preserve">USASPACEMDL</t>
  </si>
  <si>
    <t xml:space="preserve">KRÁMEK Zbyněk</t>
  </si>
  <si>
    <t xml:space="preserve">CZE 1338</t>
  </si>
  <si>
    <t xml:space="preserve">GEDZUNS Sandis</t>
  </si>
  <si>
    <t xml:space="preserve">18YL18R</t>
  </si>
  <si>
    <t xml:space="preserve">CZERKIES Mateusz</t>
  </si>
  <si>
    <t xml:space="preserve">POL 7644</t>
  </si>
  <si>
    <t xml:space="preserve">Sergey Bolshakov</t>
  </si>
  <si>
    <t xml:space="preserve">680A</t>
  </si>
  <si>
    <t xml:space="preserve">KOSZAŁKA Adam</t>
  </si>
  <si>
    <t xml:space="preserve">POL 7485</t>
  </si>
  <si>
    <t xml:space="preserve">CZE 1046</t>
  </si>
  <si>
    <t xml:space="preserve">BARĆ Dawid</t>
  </si>
  <si>
    <t xml:space="preserve">POL 7046</t>
  </si>
  <si>
    <t xml:space="preserve">RODAK Aleksander</t>
  </si>
  <si>
    <t xml:space="preserve">POL 7486</t>
  </si>
  <si>
    <t xml:space="preserve">MENDROK Marian</t>
  </si>
  <si>
    <t xml:space="preserve">FLOREK Sebastian</t>
  </si>
  <si>
    <t xml:space="preserve">GALKO Denis</t>
  </si>
  <si>
    <t xml:space="preserve">Sergey Parakhin</t>
  </si>
  <si>
    <t xml:space="preserve">613</t>
  </si>
  <si>
    <t xml:space="preserve">Katanich Vesna</t>
  </si>
  <si>
    <t xml:space="preserve">BERZINSH Viesturs</t>
  </si>
  <si>
    <t xml:space="preserve">229YL</t>
  </si>
  <si>
    <t xml:space="preserve">KOSZELSKI Wojciech</t>
  </si>
  <si>
    <r>
      <rPr>
        <b val="true"/>
        <sz val="11"/>
        <rFont val="Arial"/>
        <family val="2"/>
        <charset val="238"/>
      </rPr>
      <t xml:space="preserve"> IN CLASS </t>
    </r>
    <r>
      <rPr>
        <b val="true"/>
        <sz val="14"/>
        <rFont val="Arial"/>
        <family val="2"/>
        <charset val="238"/>
      </rPr>
      <t xml:space="preserve">S9A</t>
    </r>
    <r>
      <rPr>
        <b val="true"/>
        <sz val="11"/>
        <rFont val="Arial"/>
        <family val="2"/>
        <charset val="238"/>
      </rPr>
      <t xml:space="preserve"> - GYROCOPTER DURATION COMPETITION  - SPACE MODELS WORLD CUP 2017 - CONTESTS  8  TO 18</t>
    </r>
  </si>
  <si>
    <t xml:space="preserve">BG</t>
  </si>
  <si>
    <t xml:space="preserve">LIPAI Aliksandr</t>
  </si>
  <si>
    <t xml:space="preserve">BLR 071</t>
  </si>
  <si>
    <t xml:space="preserve">ADAMCHUK Anton </t>
  </si>
  <si>
    <t xml:space="preserve">BLR 048</t>
  </si>
  <si>
    <t xml:space="preserve">036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[$-409]d\-mmm"/>
    <numFmt numFmtId="167" formatCode="0.00"/>
    <numFmt numFmtId="168" formatCode="0"/>
    <numFmt numFmtId="169" formatCode="[$-409]d\-mmm\-yy"/>
    <numFmt numFmtId="170" formatCode="@"/>
    <numFmt numFmtId="171" formatCode="_-* #,##0.00\ _D_i_n_._-;\-* #,##0.00\ _D_i_n_._-;_-* \-??\ _D_i_n_._-;_-@_-"/>
    <numFmt numFmtId="172" formatCode="#,##0"/>
    <numFmt numFmtId="173" formatCode="000000"/>
    <numFmt numFmtId="174" formatCode="0000"/>
    <numFmt numFmtId="175" formatCode="0.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i val="true"/>
      <sz val="12"/>
      <color rgb="FF993300"/>
      <name val="Times New Roman"/>
      <family val="1"/>
      <charset val="238"/>
    </font>
    <font>
      <b val="true"/>
      <sz val="10"/>
      <color rgb="FF000000"/>
      <name val="Arial"/>
      <family val="2"/>
    </font>
    <font>
      <sz val="10"/>
      <color rgb="FF333333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8"/>
      <color rgb="FFFF0000"/>
      <name val="Arial"/>
      <family val="2"/>
      <charset val="238"/>
    </font>
    <font>
      <b val="true"/>
      <i val="true"/>
      <sz val="9"/>
      <color rgb="FFFF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186"/>
    </font>
    <font>
      <sz val="10"/>
      <color rgb="FF333333"/>
      <name val="Arial"/>
      <family val="2"/>
      <charset val="186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2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2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3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3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3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4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4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5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4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2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2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1" borderId="2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11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11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1" borderId="2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1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11" borderId="4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11" borderId="4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5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5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3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3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5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8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2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8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8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2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4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1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2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S8E-P" xfId="20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2" xfId="30"/>
    <cellStyle name="Normal 3" xfId="31"/>
    <cellStyle name="Normal 4" xfId="32"/>
    <cellStyle name="Normal 4 2" xfId="33"/>
    <cellStyle name="Normal 4 3" xfId="34"/>
    <cellStyle name="Normal 4 4" xfId="35"/>
    <cellStyle name="Normal 4 5" xfId="36"/>
    <cellStyle name="Normal 5" xfId="37"/>
    <cellStyle name="Normal 6" xfId="38"/>
    <cellStyle name="Normal 7" xfId="39"/>
    <cellStyle name="Normal 8" xfId="40"/>
    <cellStyle name="Normal 9" xfId="41"/>
    <cellStyle name="normální_List1" xfId="42"/>
    <cellStyle name="Обычный 2" xfId="43"/>
    <cellStyle name="Обычный 2 2" xfId="44"/>
    <cellStyle name="Обычный 3" xfId="45"/>
    <cellStyle name="Обычный 4" xfId="46"/>
    <cellStyle name="Обычный 5" xfId="47"/>
  </cellStyles>
  <dxfs count="8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21" min="6" style="0" width="5.13"/>
    <col collapsed="false" customWidth="true" hidden="false" outlineLevel="0" max="22" min="22" style="1" width="4.28"/>
    <col collapsed="false" customWidth="true" hidden="false" outlineLevel="0" max="24" min="23" style="1" width="5.13"/>
    <col collapsed="false" customWidth="true" hidden="false" outlineLevel="0" max="25" min="25" style="0" width="9.56"/>
  </cols>
  <sheetData>
    <row r="1" customFormat="false" ht="12.75" hidden="false" customHeight="false" outlineLevel="0" collapsed="false">
      <c r="X1" s="2"/>
      <c r="Y1" s="3"/>
    </row>
    <row r="2" customFormat="false" ht="1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P2" s="5" t="s">
        <v>1</v>
      </c>
      <c r="Q2" s="6"/>
      <c r="R2" s="6"/>
      <c r="S2" s="6"/>
      <c r="T2" s="6"/>
      <c r="U2" s="6"/>
      <c r="V2" s="2"/>
      <c r="W2" s="2"/>
    </row>
    <row r="3" customFormat="false" ht="6.75" hidden="false" customHeight="true" outlineLevel="0" collapsed="false">
      <c r="B3" s="0" t="s">
        <v>2</v>
      </c>
      <c r="D3" s="1"/>
    </row>
    <row r="4" customFormat="false" ht="15.75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7.5" hidden="false" customHeight="true" outlineLevel="0" collapsed="false"/>
    <row r="6" customFormat="false" ht="13.5" hidden="false" customHeight="false" outlineLevel="0" collapsed="false">
      <c r="A6" s="8" t="s">
        <v>4</v>
      </c>
      <c r="B6" s="9"/>
      <c r="C6" s="9"/>
      <c r="D6" s="10"/>
      <c r="E6" s="10"/>
      <c r="F6" s="10"/>
      <c r="G6" s="11"/>
      <c r="H6" s="12" t="s">
        <v>5</v>
      </c>
      <c r="I6" s="13"/>
      <c r="J6" s="11"/>
      <c r="K6" s="12" t="s">
        <v>6</v>
      </c>
      <c r="L6" s="13"/>
      <c r="M6" s="11"/>
      <c r="N6" s="12" t="s">
        <v>7</v>
      </c>
      <c r="O6" s="13"/>
      <c r="P6" s="11"/>
      <c r="Q6" s="12" t="s">
        <v>8</v>
      </c>
      <c r="R6" s="13"/>
      <c r="S6" s="11"/>
      <c r="T6" s="12" t="s">
        <v>9</v>
      </c>
      <c r="U6" s="13"/>
      <c r="V6" s="12"/>
      <c r="W6" s="12" t="s">
        <v>10</v>
      </c>
      <c r="X6" s="13"/>
    </row>
    <row r="7" customFormat="false" ht="60.6" hidden="false" customHeight="true" outlineLevel="0" collapsed="false">
      <c r="A7" s="14" t="s">
        <v>11</v>
      </c>
      <c r="B7" s="15" t="s">
        <v>12</v>
      </c>
      <c r="C7" s="16" t="s">
        <v>13</v>
      </c>
      <c r="D7" s="14" t="s">
        <v>14</v>
      </c>
      <c r="E7" s="14" t="s">
        <v>15</v>
      </c>
      <c r="F7" s="17" t="s">
        <v>16</v>
      </c>
      <c r="G7" s="18" t="s">
        <v>17</v>
      </c>
      <c r="H7" s="19" t="s">
        <v>18</v>
      </c>
      <c r="I7" s="20" t="s">
        <v>19</v>
      </c>
      <c r="J7" s="18" t="s">
        <v>17</v>
      </c>
      <c r="K7" s="19" t="s">
        <v>18</v>
      </c>
      <c r="L7" s="20" t="s">
        <v>19</v>
      </c>
      <c r="M7" s="18" t="s">
        <v>17</v>
      </c>
      <c r="N7" s="19" t="s">
        <v>18</v>
      </c>
      <c r="O7" s="20" t="s">
        <v>19</v>
      </c>
      <c r="P7" s="18" t="s">
        <v>17</v>
      </c>
      <c r="Q7" s="19" t="s">
        <v>18</v>
      </c>
      <c r="R7" s="20" t="s">
        <v>19</v>
      </c>
      <c r="S7" s="18" t="s">
        <v>17</v>
      </c>
      <c r="T7" s="19" t="s">
        <v>18</v>
      </c>
      <c r="U7" s="20" t="s">
        <v>19</v>
      </c>
      <c r="V7" s="21" t="s">
        <v>17</v>
      </c>
      <c r="W7" s="19" t="s">
        <v>18</v>
      </c>
      <c r="X7" s="20" t="s">
        <v>19</v>
      </c>
      <c r="Y7" s="22"/>
    </row>
    <row r="8" customFormat="false" ht="12.75" hidden="false" customHeight="false" outlineLevel="0" collapsed="false">
      <c r="A8" s="23" t="n">
        <v>1</v>
      </c>
      <c r="B8" s="24" t="s">
        <v>20</v>
      </c>
      <c r="C8" s="25" t="s">
        <v>21</v>
      </c>
      <c r="D8" s="26" t="s">
        <v>22</v>
      </c>
      <c r="E8" s="27" t="s">
        <v>23</v>
      </c>
      <c r="F8" s="28" t="s">
        <v>24</v>
      </c>
      <c r="G8" s="29" t="n">
        <v>28</v>
      </c>
      <c r="H8" s="30" t="n">
        <v>0</v>
      </c>
      <c r="I8" s="31" t="n">
        <v>28</v>
      </c>
      <c r="J8" s="29" t="n">
        <v>42</v>
      </c>
      <c r="K8" s="30" t="n">
        <v>0</v>
      </c>
      <c r="L8" s="31" t="n">
        <v>42</v>
      </c>
      <c r="M8" s="29" t="n">
        <v>9</v>
      </c>
      <c r="N8" s="30" t="n">
        <v>4</v>
      </c>
      <c r="O8" s="32" t="n">
        <v>13</v>
      </c>
      <c r="P8" s="33" t="n">
        <v>14</v>
      </c>
      <c r="Q8" s="30" t="n">
        <v>0</v>
      </c>
      <c r="R8" s="32" t="n">
        <v>14</v>
      </c>
      <c r="S8" s="33" t="n">
        <v>32</v>
      </c>
      <c r="T8" s="30" t="n">
        <v>2</v>
      </c>
      <c r="U8" s="31" t="n">
        <v>34</v>
      </c>
      <c r="V8" s="34" t="n">
        <f aca="false">S8+P8+M8+J8+G8</f>
        <v>125</v>
      </c>
      <c r="W8" s="35" t="n">
        <f aca="false">T8+Q8+N8+K8+H8</f>
        <v>6</v>
      </c>
      <c r="X8" s="36" t="n">
        <f aca="false">U8+R8+O8+L8+I8</f>
        <v>131</v>
      </c>
      <c r="Z8" s="37"/>
    </row>
    <row r="9" customFormat="false" ht="12.75" hidden="false" customHeight="false" outlineLevel="0" collapsed="false">
      <c r="A9" s="38" t="n">
        <v>2</v>
      </c>
      <c r="B9" s="39" t="s">
        <v>25</v>
      </c>
      <c r="C9" s="40" t="s">
        <v>26</v>
      </c>
      <c r="D9" s="41" t="s">
        <v>27</v>
      </c>
      <c r="E9" s="42" t="s">
        <v>28</v>
      </c>
      <c r="F9" s="43" t="s">
        <v>29</v>
      </c>
      <c r="G9" s="44" t="n">
        <v>24</v>
      </c>
      <c r="H9" s="45" t="n">
        <v>4</v>
      </c>
      <c r="I9" s="46" t="n">
        <v>28</v>
      </c>
      <c r="J9" s="44" t="n">
        <v>32</v>
      </c>
      <c r="K9" s="45" t="n">
        <v>0</v>
      </c>
      <c r="L9" s="46" t="n">
        <v>32</v>
      </c>
      <c r="M9" s="44" t="n">
        <v>8</v>
      </c>
      <c r="N9" s="45" t="n">
        <v>2</v>
      </c>
      <c r="O9" s="47" t="n">
        <v>10</v>
      </c>
      <c r="P9" s="48" t="n">
        <v>7</v>
      </c>
      <c r="Q9" s="45" t="n">
        <v>0</v>
      </c>
      <c r="R9" s="47" t="n">
        <v>7</v>
      </c>
      <c r="S9" s="48" t="n">
        <v>25</v>
      </c>
      <c r="T9" s="45" t="n">
        <v>1</v>
      </c>
      <c r="U9" s="46" t="n">
        <v>29</v>
      </c>
      <c r="V9" s="49" t="n">
        <f aca="false">S9+P9+M9+J9+G9</f>
        <v>96</v>
      </c>
      <c r="W9" s="50" t="n">
        <f aca="false">T9+Q9+N9+K9+H9</f>
        <v>7</v>
      </c>
      <c r="X9" s="51" t="n">
        <f aca="false">U9+R9+O9+L9+I9</f>
        <v>106</v>
      </c>
      <c r="Z9" s="37"/>
    </row>
    <row r="10" customFormat="false" ht="14.25" hidden="false" customHeight="true" outlineLevel="0" collapsed="false">
      <c r="A10" s="52" t="n">
        <v>3</v>
      </c>
      <c r="B10" s="39" t="s">
        <v>30</v>
      </c>
      <c r="C10" s="40" t="s">
        <v>31</v>
      </c>
      <c r="D10" s="41" t="s">
        <v>32</v>
      </c>
      <c r="E10" s="42" t="s">
        <v>33</v>
      </c>
      <c r="F10" s="43" t="s">
        <v>34</v>
      </c>
      <c r="G10" s="44" t="n">
        <v>18</v>
      </c>
      <c r="H10" s="45" t="n">
        <v>1</v>
      </c>
      <c r="I10" s="46" t="n">
        <v>19</v>
      </c>
      <c r="J10" s="44" t="n">
        <v>23</v>
      </c>
      <c r="K10" s="45" t="n">
        <v>0</v>
      </c>
      <c r="L10" s="46" t="n">
        <v>23</v>
      </c>
      <c r="M10" s="44" t="n">
        <v>8</v>
      </c>
      <c r="N10" s="45" t="n">
        <v>0</v>
      </c>
      <c r="O10" s="47" t="n">
        <v>8</v>
      </c>
      <c r="P10" s="48" t="n">
        <v>10</v>
      </c>
      <c r="Q10" s="45" t="n">
        <v>0</v>
      </c>
      <c r="R10" s="47" t="n">
        <v>10</v>
      </c>
      <c r="S10" s="48" t="n">
        <v>19</v>
      </c>
      <c r="T10" s="45" t="n">
        <v>0</v>
      </c>
      <c r="U10" s="46" t="n">
        <v>19</v>
      </c>
      <c r="V10" s="49" t="n">
        <f aca="false">S10+P10+M10+J10+G10</f>
        <v>78</v>
      </c>
      <c r="W10" s="50" t="n">
        <f aca="false">T10+Q10+N10+K10+H10</f>
        <v>1</v>
      </c>
      <c r="X10" s="51" t="n">
        <f aca="false">U10+R10+O10+L10+I10</f>
        <v>79</v>
      </c>
      <c r="Z10" s="37"/>
      <c r="AA10" s="53"/>
    </row>
    <row r="11" customFormat="false" ht="14.25" hidden="false" customHeight="true" outlineLevel="0" collapsed="false">
      <c r="A11" s="38" t="n">
        <v>4</v>
      </c>
      <c r="B11" s="39" t="s">
        <v>35</v>
      </c>
      <c r="C11" s="40" t="s">
        <v>36</v>
      </c>
      <c r="D11" s="41" t="s">
        <v>32</v>
      </c>
      <c r="E11" s="42" t="s">
        <v>23</v>
      </c>
      <c r="F11" s="43" t="s">
        <v>37</v>
      </c>
      <c r="G11" s="44" t="n">
        <v>16</v>
      </c>
      <c r="H11" s="45" t="n">
        <v>1</v>
      </c>
      <c r="I11" s="46" t="n">
        <v>17</v>
      </c>
      <c r="J11" s="44" t="n">
        <v>27</v>
      </c>
      <c r="K11" s="45" t="n">
        <v>0</v>
      </c>
      <c r="L11" s="46" t="n">
        <v>27</v>
      </c>
      <c r="M11" s="44" t="n">
        <v>9</v>
      </c>
      <c r="N11" s="45" t="n">
        <v>1</v>
      </c>
      <c r="O11" s="47" t="n">
        <v>10</v>
      </c>
      <c r="P11" s="48" t="n">
        <v>9</v>
      </c>
      <c r="Q11" s="45" t="n">
        <v>0</v>
      </c>
      <c r="R11" s="47" t="n">
        <v>9</v>
      </c>
      <c r="S11" s="48" t="n">
        <v>22</v>
      </c>
      <c r="T11" s="45" t="n">
        <v>3</v>
      </c>
      <c r="U11" s="46" t="n">
        <v>25</v>
      </c>
      <c r="V11" s="49" t="n">
        <f aca="false">S11+P11+M11+J11+G11</f>
        <v>83</v>
      </c>
      <c r="W11" s="50" t="n">
        <f aca="false">T11+Q11+N11+K11+H11</f>
        <v>5</v>
      </c>
      <c r="X11" s="51" t="n">
        <f aca="false">U11+R11+O11+L11+I11</f>
        <v>88</v>
      </c>
      <c r="Z11" s="37"/>
      <c r="AA11" s="53"/>
    </row>
    <row r="12" customFormat="false" ht="12.75" hidden="false" customHeight="false" outlineLevel="0" collapsed="false">
      <c r="A12" s="38" t="n">
        <v>5</v>
      </c>
      <c r="B12" s="39" t="s">
        <v>38</v>
      </c>
      <c r="C12" s="40" t="s">
        <v>39</v>
      </c>
      <c r="D12" s="41" t="s">
        <v>40</v>
      </c>
      <c r="E12" s="42" t="s">
        <v>41</v>
      </c>
      <c r="F12" s="43" t="s">
        <v>42</v>
      </c>
      <c r="G12" s="44" t="n">
        <v>10</v>
      </c>
      <c r="H12" s="45" t="n">
        <v>5</v>
      </c>
      <c r="I12" s="46" t="n">
        <v>15</v>
      </c>
      <c r="J12" s="44" t="n">
        <v>17</v>
      </c>
      <c r="K12" s="45" t="n">
        <v>0</v>
      </c>
      <c r="L12" s="46" t="n">
        <v>17</v>
      </c>
      <c r="M12" s="54" t="s">
        <v>43</v>
      </c>
      <c r="N12" s="54"/>
      <c r="O12" s="54"/>
      <c r="P12" s="48" t="n">
        <v>6</v>
      </c>
      <c r="Q12" s="45" t="n">
        <v>0</v>
      </c>
      <c r="R12" s="47" t="n">
        <v>6</v>
      </c>
      <c r="S12" s="48" t="n">
        <v>9</v>
      </c>
      <c r="T12" s="45" t="n">
        <v>4</v>
      </c>
      <c r="U12" s="46" t="n">
        <v>13</v>
      </c>
      <c r="V12" s="49" t="n">
        <f aca="false">S12+P12+J12+G12</f>
        <v>42</v>
      </c>
      <c r="W12" s="50" t="n">
        <f aca="false">T12+Q12+N12+K12+H12</f>
        <v>9</v>
      </c>
      <c r="X12" s="51" t="n">
        <f aca="false">U12+R12+O12+L12+I12</f>
        <v>51</v>
      </c>
      <c r="Z12" s="37"/>
    </row>
    <row r="13" s="56" customFormat="true" ht="12.75" hidden="false" customHeight="false" outlineLevel="0" collapsed="false">
      <c r="A13" s="38" t="n">
        <v>6</v>
      </c>
      <c r="B13" s="39" t="s">
        <v>44</v>
      </c>
      <c r="C13" s="40" t="s">
        <v>45</v>
      </c>
      <c r="D13" s="55" t="s">
        <v>46</v>
      </c>
      <c r="E13" s="42" t="s">
        <v>47</v>
      </c>
      <c r="F13" s="43" t="s">
        <v>48</v>
      </c>
      <c r="G13" s="44" t="n">
        <v>25</v>
      </c>
      <c r="H13" s="45" t="n">
        <v>0</v>
      </c>
      <c r="I13" s="46" t="n">
        <v>25</v>
      </c>
      <c r="J13" s="44" t="n">
        <v>61</v>
      </c>
      <c r="K13" s="45" t="n">
        <v>0</v>
      </c>
      <c r="L13" s="46" t="n">
        <v>61</v>
      </c>
      <c r="M13" s="44" t="n">
        <v>18</v>
      </c>
      <c r="N13" s="45" t="n">
        <v>0</v>
      </c>
      <c r="O13" s="47" t="n">
        <v>18</v>
      </c>
      <c r="P13" s="48" t="n">
        <v>20</v>
      </c>
      <c r="Q13" s="45" t="n">
        <v>0</v>
      </c>
      <c r="R13" s="47" t="n">
        <v>20</v>
      </c>
      <c r="S13" s="48" t="n">
        <v>49</v>
      </c>
      <c r="T13" s="45" t="n">
        <v>0</v>
      </c>
      <c r="U13" s="46" t="n">
        <v>49</v>
      </c>
      <c r="V13" s="49" t="n">
        <f aca="false">S13+P13+M13+J13+G13</f>
        <v>173</v>
      </c>
      <c r="W13" s="50" t="n">
        <f aca="false">T13+Q13+N13+K13+H13</f>
        <v>0</v>
      </c>
      <c r="X13" s="51" t="n">
        <f aca="false">U13+R13+O13+L13+I13</f>
        <v>173</v>
      </c>
      <c r="Z13" s="57"/>
    </row>
    <row r="14" s="56" customFormat="true" ht="14.25" hidden="false" customHeight="true" outlineLevel="0" collapsed="false">
      <c r="A14" s="38" t="n">
        <v>7</v>
      </c>
      <c r="B14" s="58" t="s">
        <v>49</v>
      </c>
      <c r="C14" s="40" t="s">
        <v>50</v>
      </c>
      <c r="D14" s="59" t="s">
        <v>51</v>
      </c>
      <c r="E14" s="42" t="s">
        <v>52</v>
      </c>
      <c r="F14" s="43" t="s">
        <v>53</v>
      </c>
      <c r="G14" s="44" t="n">
        <v>6</v>
      </c>
      <c r="H14" s="45" t="n">
        <v>0</v>
      </c>
      <c r="I14" s="46" t="n">
        <v>6</v>
      </c>
      <c r="J14" s="44" t="n">
        <v>9</v>
      </c>
      <c r="K14" s="45" t="n">
        <v>1</v>
      </c>
      <c r="L14" s="46" t="n">
        <v>10</v>
      </c>
      <c r="M14" s="60"/>
      <c r="N14" s="61"/>
      <c r="O14" s="62"/>
      <c r="P14" s="48" t="n">
        <v>5</v>
      </c>
      <c r="Q14" s="45" t="n">
        <v>0</v>
      </c>
      <c r="R14" s="47" t="n">
        <v>5</v>
      </c>
      <c r="S14" s="48" t="n">
        <v>6</v>
      </c>
      <c r="T14" s="45" t="n">
        <v>1</v>
      </c>
      <c r="U14" s="46" t="n">
        <v>7</v>
      </c>
      <c r="V14" s="49" t="n">
        <f aca="false">S14+P14+M14+J14+G14</f>
        <v>26</v>
      </c>
      <c r="W14" s="50" t="n">
        <f aca="false">T14+Q14+N14+K14+H14</f>
        <v>2</v>
      </c>
      <c r="X14" s="51" t="n">
        <f aca="false">U14+R14+O14+L14+I14</f>
        <v>28</v>
      </c>
    </row>
    <row r="15" customFormat="false" ht="12.75" hidden="false" customHeight="true" outlineLevel="0" collapsed="false">
      <c r="A15" s="41" t="n">
        <v>8</v>
      </c>
      <c r="B15" s="63" t="s">
        <v>49</v>
      </c>
      <c r="C15" s="64" t="s">
        <v>54</v>
      </c>
      <c r="D15" s="41" t="s">
        <v>55</v>
      </c>
      <c r="E15" s="42" t="s">
        <v>56</v>
      </c>
      <c r="F15" s="43" t="s">
        <v>57</v>
      </c>
      <c r="G15" s="44"/>
      <c r="H15" s="45"/>
      <c r="I15" s="46"/>
      <c r="J15" s="44"/>
      <c r="K15" s="45"/>
      <c r="L15" s="46"/>
      <c r="M15" s="44"/>
      <c r="N15" s="45"/>
      <c r="O15" s="47"/>
      <c r="P15" s="48"/>
      <c r="Q15" s="45"/>
      <c r="R15" s="47"/>
      <c r="S15" s="48"/>
      <c r="T15" s="45"/>
      <c r="U15" s="46"/>
      <c r="V15" s="49" t="n">
        <f aca="false">S15+P15+M15+J15+G15</f>
        <v>0</v>
      </c>
      <c r="W15" s="50" t="n">
        <f aca="false">T15+Q15+N15+K15+H15</f>
        <v>0</v>
      </c>
      <c r="X15" s="51" t="n">
        <f aca="false">U15+R15+O15+L15+I15</f>
        <v>0</v>
      </c>
      <c r="Z15" s="37"/>
    </row>
    <row r="16" s="56" customFormat="true" ht="12.75" hidden="false" customHeight="false" outlineLevel="0" collapsed="false">
      <c r="A16" s="38" t="n">
        <v>9</v>
      </c>
      <c r="B16" s="39" t="s">
        <v>58</v>
      </c>
      <c r="C16" s="40" t="s">
        <v>59</v>
      </c>
      <c r="D16" s="41" t="s">
        <v>60</v>
      </c>
      <c r="E16" s="42" t="s">
        <v>61</v>
      </c>
      <c r="F16" s="43" t="s">
        <v>62</v>
      </c>
      <c r="G16" s="44" t="n">
        <v>31</v>
      </c>
      <c r="H16" s="45" t="n">
        <v>4</v>
      </c>
      <c r="I16" s="46" t="n">
        <v>35</v>
      </c>
      <c r="J16" s="44" t="n">
        <v>41</v>
      </c>
      <c r="K16" s="45" t="n">
        <v>1</v>
      </c>
      <c r="L16" s="46" t="n">
        <v>42</v>
      </c>
      <c r="M16" s="44" t="n">
        <v>7</v>
      </c>
      <c r="N16" s="45" t="n">
        <v>3</v>
      </c>
      <c r="O16" s="47" t="n">
        <v>10</v>
      </c>
      <c r="P16" s="48" t="n">
        <v>12</v>
      </c>
      <c r="Q16" s="45" t="n">
        <v>1</v>
      </c>
      <c r="R16" s="47" t="n">
        <v>13</v>
      </c>
      <c r="S16" s="48" t="n">
        <v>37</v>
      </c>
      <c r="T16" s="45" t="n">
        <v>5</v>
      </c>
      <c r="U16" s="46" t="n">
        <v>42</v>
      </c>
      <c r="V16" s="49" t="n">
        <f aca="false">S16+P16+M16+J16+G16</f>
        <v>128</v>
      </c>
      <c r="W16" s="50" t="n">
        <f aca="false">T16+Q16+N16+K16+H16</f>
        <v>14</v>
      </c>
      <c r="X16" s="51" t="n">
        <f aca="false">U16+R16+O16+L16+I16</f>
        <v>142</v>
      </c>
      <c r="Z16" s="57"/>
    </row>
    <row r="17" customFormat="false" ht="12.75" hidden="false" customHeight="false" outlineLevel="0" collapsed="false">
      <c r="A17" s="41" t="n">
        <v>10</v>
      </c>
      <c r="B17" s="65" t="s">
        <v>63</v>
      </c>
      <c r="C17" s="40" t="s">
        <v>64</v>
      </c>
      <c r="D17" s="41" t="s">
        <v>65</v>
      </c>
      <c r="E17" s="42" t="s">
        <v>56</v>
      </c>
      <c r="F17" s="43" t="s">
        <v>66</v>
      </c>
      <c r="G17" s="44"/>
      <c r="H17" s="45"/>
      <c r="I17" s="46"/>
      <c r="J17" s="44"/>
      <c r="K17" s="45"/>
      <c r="L17" s="46"/>
      <c r="M17" s="66"/>
      <c r="N17" s="67"/>
      <c r="O17" s="68"/>
      <c r="P17" s="48"/>
      <c r="Q17" s="45"/>
      <c r="R17" s="47"/>
      <c r="S17" s="48"/>
      <c r="T17" s="45"/>
      <c r="U17" s="46"/>
      <c r="V17" s="49" t="n">
        <f aca="false">S17+P17+M17+J17+G17</f>
        <v>0</v>
      </c>
      <c r="W17" s="50" t="n">
        <f aca="false">T17+Q17+N17+K17+H17</f>
        <v>0</v>
      </c>
      <c r="X17" s="51" t="n">
        <f aca="false">U17+R17+O17+L17+I17</f>
        <v>0</v>
      </c>
      <c r="Z17" s="37"/>
    </row>
    <row r="18" customFormat="false" ht="12.75" hidden="false" customHeight="false" outlineLevel="0" collapsed="false">
      <c r="A18" s="41" t="n">
        <v>11</v>
      </c>
      <c r="B18" s="69" t="s">
        <v>67</v>
      </c>
      <c r="C18" s="40" t="s">
        <v>68</v>
      </c>
      <c r="D18" s="41" t="s">
        <v>69</v>
      </c>
      <c r="E18" s="42" t="s">
        <v>33</v>
      </c>
      <c r="F18" s="43" t="s">
        <v>70</v>
      </c>
      <c r="G18" s="44"/>
      <c r="H18" s="45"/>
      <c r="I18" s="46"/>
      <c r="J18" s="44"/>
      <c r="K18" s="45"/>
      <c r="L18" s="46"/>
      <c r="M18" s="44"/>
      <c r="N18" s="45"/>
      <c r="O18" s="47"/>
      <c r="P18" s="48"/>
      <c r="Q18" s="45"/>
      <c r="R18" s="47"/>
      <c r="S18" s="48"/>
      <c r="T18" s="45"/>
      <c r="U18" s="46"/>
      <c r="V18" s="49" t="n">
        <f aca="false">S18+P18+M18+J18+G18</f>
        <v>0</v>
      </c>
      <c r="W18" s="50" t="n">
        <f aca="false">T18+Q18+N18+K18+H18</f>
        <v>0</v>
      </c>
      <c r="X18" s="51" t="n">
        <f aca="false">U18+R18+O18+L18+I18</f>
        <v>0</v>
      </c>
      <c r="Y18" s="70"/>
      <c r="Z18" s="37"/>
    </row>
    <row r="19" customFormat="false" ht="12.75" hidden="false" customHeight="false" outlineLevel="0" collapsed="false">
      <c r="A19" s="71" t="n">
        <v>12</v>
      </c>
      <c r="B19" s="69" t="s">
        <v>71</v>
      </c>
      <c r="C19" s="40" t="s">
        <v>72</v>
      </c>
      <c r="D19" s="41" t="s">
        <v>73</v>
      </c>
      <c r="E19" s="72" t="s">
        <v>28</v>
      </c>
      <c r="F19" s="73" t="s">
        <v>28</v>
      </c>
      <c r="G19" s="44"/>
      <c r="H19" s="45"/>
      <c r="I19" s="46"/>
      <c r="J19" s="44"/>
      <c r="K19" s="45"/>
      <c r="L19" s="46"/>
      <c r="M19" s="44"/>
      <c r="N19" s="45"/>
      <c r="O19" s="47"/>
      <c r="P19" s="48"/>
      <c r="Q19" s="45"/>
      <c r="R19" s="47"/>
      <c r="S19" s="48"/>
      <c r="T19" s="45"/>
      <c r="U19" s="46"/>
      <c r="V19" s="49" t="n">
        <f aca="false">S19+P19+M19+J19+G19</f>
        <v>0</v>
      </c>
      <c r="W19" s="50" t="n">
        <f aca="false">T19+Q19+N19+K19+H19</f>
        <v>0</v>
      </c>
      <c r="X19" s="51" t="n">
        <f aca="false">U19+R19+O19+L19+I19</f>
        <v>0</v>
      </c>
      <c r="Y19" s="70"/>
      <c r="Z19" s="37"/>
    </row>
    <row r="20" customFormat="false" ht="12.75" hidden="false" customHeight="false" outlineLevel="0" collapsed="false">
      <c r="A20" s="41" t="n">
        <v>13</v>
      </c>
      <c r="B20" s="69" t="s">
        <v>74</v>
      </c>
      <c r="C20" s="74" t="s">
        <v>75</v>
      </c>
      <c r="D20" s="42" t="s">
        <v>76</v>
      </c>
      <c r="E20" s="42" t="s">
        <v>77</v>
      </c>
      <c r="F20" s="43" t="s">
        <v>78</v>
      </c>
      <c r="G20" s="44"/>
      <c r="H20" s="45"/>
      <c r="I20" s="46"/>
      <c r="J20" s="44"/>
      <c r="K20" s="45"/>
      <c r="L20" s="46"/>
      <c r="M20" s="44"/>
      <c r="N20" s="45"/>
      <c r="O20" s="47"/>
      <c r="P20" s="75"/>
      <c r="Q20" s="67"/>
      <c r="R20" s="68"/>
      <c r="S20" s="48"/>
      <c r="T20" s="45"/>
      <c r="U20" s="46"/>
      <c r="V20" s="49" t="n">
        <f aca="false">S20+P20+M20+J20+G20</f>
        <v>0</v>
      </c>
      <c r="W20" s="50" t="n">
        <f aca="false">T20+Q20+N20+K20+H20</f>
        <v>0</v>
      </c>
      <c r="X20" s="51" t="n">
        <f aca="false">U20+R20+O20+L20+I20</f>
        <v>0</v>
      </c>
      <c r="Y20" s="70"/>
      <c r="Z20" s="37"/>
    </row>
    <row r="21" customFormat="false" ht="12.75" hidden="false" customHeight="false" outlineLevel="0" collapsed="false">
      <c r="A21" s="41" t="n">
        <v>14</v>
      </c>
      <c r="B21" s="63" t="s">
        <v>79</v>
      </c>
      <c r="C21" s="40" t="s">
        <v>80</v>
      </c>
      <c r="D21" s="42" t="s">
        <v>81</v>
      </c>
      <c r="E21" s="42" t="s">
        <v>23</v>
      </c>
      <c r="F21" s="43" t="s">
        <v>82</v>
      </c>
      <c r="G21" s="44"/>
      <c r="H21" s="45"/>
      <c r="I21" s="46"/>
      <c r="J21" s="44"/>
      <c r="K21" s="45"/>
      <c r="L21" s="46"/>
      <c r="M21" s="66"/>
      <c r="N21" s="67"/>
      <c r="O21" s="68"/>
      <c r="P21" s="48"/>
      <c r="Q21" s="45"/>
      <c r="R21" s="47"/>
      <c r="S21" s="48"/>
      <c r="T21" s="45"/>
      <c r="U21" s="46"/>
      <c r="V21" s="49" t="n">
        <f aca="false">S21+P21+M21+J21+G21</f>
        <v>0</v>
      </c>
      <c r="W21" s="50" t="n">
        <f aca="false">T21+Q21+N21+K21+H21</f>
        <v>0</v>
      </c>
      <c r="X21" s="51" t="n">
        <f aca="false">U21+R21+O21+L21+I21</f>
        <v>0</v>
      </c>
      <c r="Y21" s="22"/>
      <c r="Z21" s="37"/>
    </row>
    <row r="22" customFormat="false" ht="12.75" hidden="false" customHeight="false" outlineLevel="0" collapsed="false">
      <c r="A22" s="41" t="n">
        <v>15</v>
      </c>
      <c r="B22" s="63" t="s">
        <v>83</v>
      </c>
      <c r="C22" s="40" t="s">
        <v>84</v>
      </c>
      <c r="D22" s="42" t="s">
        <v>81</v>
      </c>
      <c r="E22" s="42" t="s">
        <v>85</v>
      </c>
      <c r="F22" s="43" t="s">
        <v>86</v>
      </c>
      <c r="G22" s="44"/>
      <c r="H22" s="45"/>
      <c r="I22" s="46"/>
      <c r="J22" s="44"/>
      <c r="K22" s="45"/>
      <c r="L22" s="46"/>
      <c r="M22" s="44"/>
      <c r="N22" s="45"/>
      <c r="O22" s="47"/>
      <c r="P22" s="48"/>
      <c r="Q22" s="45"/>
      <c r="R22" s="47"/>
      <c r="S22" s="48"/>
      <c r="T22" s="45"/>
      <c r="U22" s="46"/>
      <c r="V22" s="49" t="n">
        <f aca="false">S22+P22+M22+J22+G22</f>
        <v>0</v>
      </c>
      <c r="W22" s="50" t="n">
        <f aca="false">T22+Q22+N22+K22+H22</f>
        <v>0</v>
      </c>
      <c r="X22" s="51" t="n">
        <f aca="false">U22+R22+O22+L22+I22</f>
        <v>0</v>
      </c>
      <c r="Y22" s="22"/>
      <c r="Z22" s="37"/>
    </row>
    <row r="23" customFormat="false" ht="12.75" hidden="false" customHeight="false" outlineLevel="0" collapsed="false">
      <c r="A23" s="41" t="n">
        <v>16</v>
      </c>
      <c r="B23" s="69" t="s">
        <v>87</v>
      </c>
      <c r="C23" s="64" t="s">
        <v>88</v>
      </c>
      <c r="D23" s="42" t="s">
        <v>89</v>
      </c>
      <c r="E23" s="42" t="s">
        <v>90</v>
      </c>
      <c r="F23" s="43" t="s">
        <v>91</v>
      </c>
      <c r="G23" s="44"/>
      <c r="H23" s="45"/>
      <c r="I23" s="46"/>
      <c r="J23" s="44"/>
      <c r="K23" s="45"/>
      <c r="L23" s="46"/>
      <c r="M23" s="44"/>
      <c r="N23" s="45"/>
      <c r="O23" s="47"/>
      <c r="P23" s="48"/>
      <c r="Q23" s="45"/>
      <c r="R23" s="47"/>
      <c r="S23" s="48"/>
      <c r="T23" s="45"/>
      <c r="U23" s="46"/>
      <c r="V23" s="49" t="n">
        <f aca="false">S23+P23+M23+J23+G23</f>
        <v>0</v>
      </c>
      <c r="W23" s="50" t="n">
        <f aca="false">T23+Q23+N23+K23+H23</f>
        <v>0</v>
      </c>
      <c r="X23" s="51" t="n">
        <f aca="false">U23+R23+O23+L23+I23</f>
        <v>0</v>
      </c>
      <c r="Y23" s="22"/>
      <c r="Z23" s="37"/>
    </row>
    <row r="24" customFormat="false" ht="12.75" hidden="false" customHeight="false" outlineLevel="0" collapsed="false">
      <c r="A24" s="41" t="n">
        <v>17</v>
      </c>
      <c r="B24" s="69" t="s">
        <v>92</v>
      </c>
      <c r="C24" s="40" t="s">
        <v>93</v>
      </c>
      <c r="D24" s="42" t="s">
        <v>94</v>
      </c>
      <c r="E24" s="42" t="s">
        <v>90</v>
      </c>
      <c r="F24" s="43" t="s">
        <v>95</v>
      </c>
      <c r="G24" s="44"/>
      <c r="H24" s="45"/>
      <c r="I24" s="46"/>
      <c r="J24" s="44"/>
      <c r="K24" s="45"/>
      <c r="L24" s="46"/>
      <c r="M24" s="44"/>
      <c r="N24" s="45"/>
      <c r="O24" s="47"/>
      <c r="P24" s="48"/>
      <c r="Q24" s="45"/>
      <c r="R24" s="47"/>
      <c r="S24" s="48"/>
      <c r="T24" s="45"/>
      <c r="U24" s="46"/>
      <c r="V24" s="49" t="n">
        <f aca="false">S24+P24+M24+J24+G24</f>
        <v>0</v>
      </c>
      <c r="W24" s="50" t="n">
        <f aca="false">T24+Q24+N24+K24+H24</f>
        <v>0</v>
      </c>
      <c r="X24" s="51" t="n">
        <f aca="false">U24+R24+O24+L24+I24</f>
        <v>0</v>
      </c>
      <c r="Y24" s="22"/>
      <c r="Z24" s="37"/>
    </row>
    <row r="25" customFormat="false" ht="13.5" hidden="false" customHeight="false" outlineLevel="0" collapsed="false">
      <c r="A25" s="76" t="n">
        <v>18</v>
      </c>
      <c r="B25" s="77" t="s">
        <v>96</v>
      </c>
      <c r="C25" s="78" t="s">
        <v>97</v>
      </c>
      <c r="D25" s="79" t="s">
        <v>81</v>
      </c>
      <c r="E25" s="80" t="s">
        <v>23</v>
      </c>
      <c r="F25" s="81" t="s">
        <v>82</v>
      </c>
      <c r="G25" s="82"/>
      <c r="H25" s="83"/>
      <c r="I25" s="84"/>
      <c r="J25" s="82"/>
      <c r="K25" s="83"/>
      <c r="L25" s="84"/>
      <c r="M25" s="82"/>
      <c r="N25" s="83"/>
      <c r="O25" s="85"/>
      <c r="P25" s="86"/>
      <c r="Q25" s="83"/>
      <c r="R25" s="85"/>
      <c r="S25" s="86"/>
      <c r="T25" s="83"/>
      <c r="U25" s="84"/>
      <c r="V25" s="87" t="n">
        <f aca="false">S25+P25+M25+J25+G25</f>
        <v>0</v>
      </c>
      <c r="W25" s="88" t="n">
        <f aca="false">T25+Q25+N25+K25+H25</f>
        <v>0</v>
      </c>
      <c r="X25" s="89" t="n">
        <f aca="false">U25+R25+O25+L25+I25</f>
        <v>0</v>
      </c>
      <c r="Y25" s="22"/>
      <c r="Z25" s="37"/>
    </row>
    <row r="26" s="1" customFormat="true" ht="13.5" hidden="false" customHeight="false" outlineLevel="0" collapsed="false">
      <c r="A26" s="90"/>
      <c r="B26" s="91"/>
      <c r="C26" s="92" t="s">
        <v>98</v>
      </c>
      <c r="D26" s="92"/>
      <c r="E26" s="92"/>
      <c r="F26" s="93"/>
      <c r="G26" s="94" t="n">
        <f aca="false">SUM(G8:G25)</f>
        <v>158</v>
      </c>
      <c r="H26" s="95" t="n">
        <f aca="false">SUM(H8:H25)</f>
        <v>15</v>
      </c>
      <c r="I26" s="96" t="n">
        <f aca="false">SUM(I8:I25)</f>
        <v>173</v>
      </c>
      <c r="J26" s="94" t="n">
        <f aca="false">SUM(J8:J25)</f>
        <v>252</v>
      </c>
      <c r="K26" s="95" t="n">
        <f aca="false">SUM(K8:K25)</f>
        <v>2</v>
      </c>
      <c r="L26" s="96" t="n">
        <f aca="false">SUM(L8:L25)</f>
        <v>254</v>
      </c>
      <c r="M26" s="94" t="n">
        <f aca="false">SUM(M8:M25)</f>
        <v>59</v>
      </c>
      <c r="N26" s="95" t="n">
        <f aca="false">SUM(N8:N25)</f>
        <v>10</v>
      </c>
      <c r="O26" s="96" t="n">
        <f aca="false">SUM(O8:O25)</f>
        <v>69</v>
      </c>
      <c r="P26" s="94" t="n">
        <f aca="false">SUM(P8:P25)</f>
        <v>83</v>
      </c>
      <c r="Q26" s="95" t="n">
        <f aca="false">SUM(Q8:Q25)</f>
        <v>1</v>
      </c>
      <c r="R26" s="96" t="n">
        <f aca="false">SUM(R8:R25)</f>
        <v>84</v>
      </c>
      <c r="S26" s="94" t="n">
        <f aca="false">SUM(S8:S25)</f>
        <v>199</v>
      </c>
      <c r="T26" s="95" t="n">
        <f aca="false">SUM(T8:T25)</f>
        <v>16</v>
      </c>
      <c r="U26" s="96" t="n">
        <f aca="false">SUM(U8:U25)</f>
        <v>218</v>
      </c>
      <c r="V26" s="94" t="n">
        <f aca="false">SUM(V8:V25)</f>
        <v>751</v>
      </c>
      <c r="W26" s="95" t="n">
        <f aca="false">SUM(W8:W25)</f>
        <v>44</v>
      </c>
      <c r="X26" s="96" t="n">
        <f aca="false">SUM(X8:X25)</f>
        <v>798</v>
      </c>
    </row>
    <row r="27" customFormat="false" ht="12.75" hidden="false" customHeight="false" outlineLevel="0" collapsed="false">
      <c r="A27" s="97"/>
      <c r="B27" s="97"/>
      <c r="C27" s="98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8"/>
      <c r="W27" s="98"/>
      <c r="X27" s="98"/>
    </row>
    <row r="28" customFormat="false" ht="12.75" hidden="false" customHeight="false" outlineLevel="0" collapsed="false">
      <c r="B28" s="100"/>
      <c r="H28" s="100"/>
      <c r="I28" s="100"/>
    </row>
    <row r="29" customFormat="false" ht="12.75" hidden="false" customHeight="false" outlineLevel="0" collapsed="false">
      <c r="B29" s="100"/>
      <c r="H29" s="100"/>
      <c r="I29" s="100"/>
    </row>
    <row r="30" customFormat="false" ht="12.75" hidden="false" customHeight="false" outlineLevel="0" collapsed="false">
      <c r="B30" s="101" t="s">
        <v>99</v>
      </c>
      <c r="K30" s="102"/>
      <c r="O30" s="103"/>
      <c r="P30" s="102"/>
      <c r="Q30" s="102"/>
    </row>
    <row r="31" customFormat="false" ht="12" hidden="false" customHeight="true" outlineLevel="0" collapsed="false">
      <c r="D31" s="104" t="s">
        <v>100</v>
      </c>
      <c r="K31" s="10"/>
      <c r="L31" s="105"/>
      <c r="M31" s="106" t="s">
        <v>101</v>
      </c>
      <c r="N31" s="103"/>
      <c r="O31" s="103"/>
    </row>
    <row r="32" customFormat="false" ht="23.25" hidden="false" customHeight="true" outlineLevel="0" collapsed="false">
      <c r="D32" s="102" t="s">
        <v>102</v>
      </c>
      <c r="L32" s="103" t="s">
        <v>103</v>
      </c>
      <c r="M32" s="103"/>
      <c r="N32" s="103"/>
    </row>
    <row r="34" customFormat="false" ht="12.75" hidden="false" customHeight="false" outlineLevel="0" collapsed="false">
      <c r="C34" s="107" t="s">
        <v>104</v>
      </c>
      <c r="D34" s="108"/>
      <c r="E34" s="108"/>
      <c r="F34" s="108"/>
      <c r="G34" s="108"/>
      <c r="H34" s="109"/>
      <c r="I34" s="110"/>
      <c r="J34" s="111"/>
    </row>
    <row r="35" customFormat="false" ht="12.75" hidden="false" customHeight="false" outlineLevel="0" collapsed="false">
      <c r="C35" s="100" t="s">
        <v>105</v>
      </c>
      <c r="D35" s="108"/>
      <c r="E35" s="108"/>
      <c r="F35" s="108"/>
      <c r="G35" s="108"/>
      <c r="H35" s="109"/>
      <c r="I35" s="110"/>
      <c r="J35" s="111"/>
    </row>
    <row r="36" customFormat="false" ht="12.75" hidden="false" customHeight="false" outlineLevel="0" collapsed="false">
      <c r="C36" s="100" t="s">
        <v>106</v>
      </c>
      <c r="D36" s="108"/>
      <c r="E36" s="108"/>
      <c r="F36" s="108"/>
      <c r="G36" s="108"/>
      <c r="H36" s="109"/>
      <c r="I36" s="110"/>
      <c r="J36" s="111"/>
    </row>
    <row r="37" customFormat="false" ht="12.75" hidden="false" customHeight="false" outlineLevel="0" collapsed="false">
      <c r="C37" s="100" t="s">
        <v>107</v>
      </c>
      <c r="D37" s="108"/>
      <c r="E37" s="108"/>
      <c r="F37" s="108"/>
      <c r="G37" s="108"/>
      <c r="H37" s="109"/>
      <c r="I37" s="110"/>
      <c r="J37" s="111"/>
    </row>
    <row r="38" customFormat="false" ht="12.75" hidden="false" customHeight="false" outlineLevel="0" collapsed="false">
      <c r="C38" s="100" t="s">
        <v>108</v>
      </c>
      <c r="D38" s="108"/>
      <c r="E38" s="108"/>
      <c r="F38" s="108"/>
      <c r="G38" s="108"/>
      <c r="H38" s="109"/>
      <c r="I38" s="110"/>
      <c r="J38" s="111"/>
    </row>
    <row r="39" customFormat="false" ht="12.75" hidden="false" customHeight="false" outlineLevel="0" collapsed="false">
      <c r="C39" s="100" t="s">
        <v>109</v>
      </c>
      <c r="D39" s="108"/>
      <c r="E39" s="108"/>
      <c r="F39" s="108"/>
      <c r="G39" s="108"/>
      <c r="H39" s="109"/>
      <c r="I39" s="110"/>
    </row>
  </sheetData>
  <mergeCells count="2">
    <mergeCell ref="B4:W4"/>
    <mergeCell ref="M12:O1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6" activeCellId="0" sqref="E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4.99"/>
    <col collapsed="false" customWidth="true" hidden="false" outlineLevel="0" max="2" min="2" style="113" width="26.28"/>
    <col collapsed="false" customWidth="true" hidden="false" outlineLevel="0" max="3" min="3" style="112" width="7.56"/>
    <col collapsed="false" customWidth="true" hidden="false" outlineLevel="0" max="4" min="4" style="1" width="11.85"/>
    <col collapsed="false" customWidth="true" hidden="false" outlineLevel="0" max="6" min="5" style="1" width="5.41"/>
    <col collapsed="false" customWidth="true" hidden="false" outlineLevel="0" max="7" min="7" style="112" width="7.28"/>
    <col collapsed="false" customWidth="true" hidden="false" outlineLevel="0" max="9" min="8" style="109" width="4.99"/>
    <col collapsed="false" customWidth="true" hidden="false" outlineLevel="0" max="11" min="10" style="110" width="4.7"/>
    <col collapsed="false" customWidth="true" hidden="false" outlineLevel="0" max="12" min="12" style="109" width="4.99"/>
    <col collapsed="false" customWidth="true" hidden="false" outlineLevel="0" max="15" min="13" style="114" width="4.99"/>
    <col collapsed="false" customWidth="true" hidden="false" outlineLevel="0" max="17" min="16" style="115" width="4.99"/>
    <col collapsed="false" customWidth="true" hidden="false" outlineLevel="0" max="20" min="18" style="114" width="4.99"/>
    <col collapsed="false" customWidth="true" hidden="false" outlineLevel="0" max="21" min="21" style="116" width="4.99"/>
    <col collapsed="false" customWidth="true" hidden="false" outlineLevel="0" max="23" min="22" style="114" width="4.99"/>
    <col collapsed="false" customWidth="true" hidden="false" outlineLevel="0" max="24" min="24" style="114" width="4.85"/>
    <col collapsed="false" customWidth="true" hidden="false" outlineLevel="0" max="25" min="25" style="117" width="5.56"/>
    <col collapsed="false" customWidth="true" hidden="false" outlineLevel="0" max="26" min="26" style="117" width="4.7"/>
  </cols>
  <sheetData>
    <row r="2" customFormat="false" ht="15" hidden="false" customHeight="true" outlineLevel="0" collapsed="false">
      <c r="A2" s="118" t="s">
        <v>11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</row>
    <row r="3" s="120" customFormat="true" ht="15.75" hidden="false" customHeight="false" outlineLevel="0" collapsed="false">
      <c r="A3" s="118" t="s">
        <v>111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119"/>
      <c r="Z3" s="119"/>
    </row>
    <row r="4" customFormat="false" ht="13.5" hidden="false" customHeight="false" outlineLevel="0" collapsed="false">
      <c r="P4" s="61"/>
      <c r="Q4" s="61"/>
      <c r="V4" s="121"/>
      <c r="W4" s="121"/>
      <c r="X4" s="121"/>
    </row>
    <row r="5" customFormat="false" ht="12.75" hidden="false" customHeight="false" outlineLevel="0" collapsed="false">
      <c r="A5" s="122"/>
      <c r="B5" s="123" t="s">
        <v>112</v>
      </c>
      <c r="C5" s="124"/>
      <c r="D5" s="125"/>
      <c r="E5" s="126" t="s">
        <v>113</v>
      </c>
      <c r="F5" s="127"/>
      <c r="G5" s="128"/>
      <c r="H5" s="129" t="s">
        <v>33</v>
      </c>
      <c r="I5" s="130" t="s">
        <v>33</v>
      </c>
      <c r="J5" s="131" t="s">
        <v>28</v>
      </c>
      <c r="K5" s="132" t="s">
        <v>28</v>
      </c>
      <c r="L5" s="133" t="s">
        <v>23</v>
      </c>
      <c r="M5" s="133" t="s">
        <v>23</v>
      </c>
      <c r="N5" s="134" t="s">
        <v>41</v>
      </c>
      <c r="O5" s="135" t="s">
        <v>23</v>
      </c>
      <c r="P5" s="136" t="s">
        <v>61</v>
      </c>
      <c r="Q5" s="136" t="s">
        <v>47</v>
      </c>
      <c r="R5" s="136" t="s">
        <v>52</v>
      </c>
      <c r="S5" s="137" t="s">
        <v>56</v>
      </c>
      <c r="T5" s="137" t="s">
        <v>56</v>
      </c>
      <c r="U5" s="135" t="s">
        <v>77</v>
      </c>
      <c r="V5" s="135" t="s">
        <v>85</v>
      </c>
      <c r="W5" s="138" t="s">
        <v>90</v>
      </c>
      <c r="X5" s="139" t="s">
        <v>90</v>
      </c>
    </row>
    <row r="6" customFormat="false" ht="13.5" hidden="false" customHeight="false" outlineLevel="0" collapsed="false">
      <c r="A6" s="140"/>
      <c r="B6" s="141" t="s">
        <v>114</v>
      </c>
      <c r="C6" s="142"/>
      <c r="D6" s="143"/>
      <c r="E6" s="144" t="s">
        <v>115</v>
      </c>
      <c r="F6" s="144"/>
      <c r="G6" s="144"/>
      <c r="H6" s="145" t="s">
        <v>34</v>
      </c>
      <c r="I6" s="146" t="s">
        <v>70</v>
      </c>
      <c r="J6" s="147" t="s">
        <v>29</v>
      </c>
      <c r="K6" s="148" t="s">
        <v>28</v>
      </c>
      <c r="L6" s="149" t="s">
        <v>24</v>
      </c>
      <c r="M6" s="149" t="s">
        <v>37</v>
      </c>
      <c r="N6" s="150" t="s">
        <v>42</v>
      </c>
      <c r="O6" s="151" t="s">
        <v>82</v>
      </c>
      <c r="P6" s="152" t="s">
        <v>62</v>
      </c>
      <c r="Q6" s="152" t="s">
        <v>48</v>
      </c>
      <c r="R6" s="152" t="s">
        <v>53</v>
      </c>
      <c r="S6" s="153" t="s">
        <v>57</v>
      </c>
      <c r="T6" s="153" t="s">
        <v>66</v>
      </c>
      <c r="U6" s="151" t="s">
        <v>78</v>
      </c>
      <c r="V6" s="151" t="s">
        <v>86</v>
      </c>
      <c r="W6" s="154" t="s">
        <v>91</v>
      </c>
      <c r="X6" s="155" t="s">
        <v>95</v>
      </c>
    </row>
    <row r="7" customFormat="false" ht="13.5" hidden="false" customHeight="false" outlineLevel="0" collapsed="false">
      <c r="A7" s="156" t="s">
        <v>116</v>
      </c>
      <c r="B7" s="157" t="s">
        <v>117</v>
      </c>
      <c r="C7" s="157" t="s">
        <v>118</v>
      </c>
      <c r="D7" s="158" t="s">
        <v>119</v>
      </c>
      <c r="E7" s="159" t="s">
        <v>120</v>
      </c>
      <c r="F7" s="158" t="s">
        <v>121</v>
      </c>
      <c r="G7" s="160" t="s">
        <v>122</v>
      </c>
      <c r="H7" s="161" t="n">
        <v>3</v>
      </c>
      <c r="I7" s="162" t="n">
        <v>11</v>
      </c>
      <c r="J7" s="163" t="n">
        <v>2</v>
      </c>
      <c r="K7" s="164" t="n">
        <v>12</v>
      </c>
      <c r="L7" s="165" t="n">
        <v>1</v>
      </c>
      <c r="M7" s="165" t="n">
        <v>4</v>
      </c>
      <c r="N7" s="166" t="n">
        <v>5</v>
      </c>
      <c r="O7" s="167" t="n">
        <v>14</v>
      </c>
      <c r="P7" s="166" t="n">
        <v>9</v>
      </c>
      <c r="Q7" s="166" t="n">
        <v>6</v>
      </c>
      <c r="R7" s="166" t="n">
        <v>7</v>
      </c>
      <c r="S7" s="168" t="n">
        <v>8</v>
      </c>
      <c r="T7" s="168" t="n">
        <v>10</v>
      </c>
      <c r="U7" s="167" t="n">
        <v>13</v>
      </c>
      <c r="V7" s="167" t="n">
        <v>15</v>
      </c>
      <c r="W7" s="169" t="n">
        <v>16</v>
      </c>
      <c r="X7" s="170" t="n">
        <v>17</v>
      </c>
    </row>
    <row r="8" s="113" customFormat="true" ht="12.75" hidden="false" customHeight="false" outlineLevel="0" collapsed="false">
      <c r="A8" s="171" t="n">
        <v>1</v>
      </c>
      <c r="B8" s="172" t="s">
        <v>123</v>
      </c>
      <c r="C8" s="173" t="n">
        <v>85413</v>
      </c>
      <c r="D8" s="174" t="s">
        <v>124</v>
      </c>
      <c r="E8" s="173" t="s">
        <v>33</v>
      </c>
      <c r="F8" s="175" t="s">
        <v>125</v>
      </c>
      <c r="G8" s="176" t="n">
        <f aca="false">H8+J8+L8+M8+P8</f>
        <v>220</v>
      </c>
      <c r="H8" s="177" t="n">
        <v>61</v>
      </c>
      <c r="I8" s="178"/>
      <c r="J8" s="179"/>
      <c r="K8" s="180"/>
      <c r="L8" s="181"/>
      <c r="M8" s="181" t="n">
        <v>94</v>
      </c>
      <c r="N8" s="182"/>
      <c r="O8" s="182"/>
      <c r="P8" s="183" t="n">
        <v>65</v>
      </c>
      <c r="Q8" s="182" t="n">
        <v>58</v>
      </c>
      <c r="R8" s="182"/>
      <c r="S8" s="184"/>
      <c r="T8" s="184"/>
      <c r="U8" s="185"/>
      <c r="V8" s="182"/>
      <c r="W8" s="186"/>
      <c r="X8" s="187"/>
      <c r="Y8" s="188"/>
      <c r="Z8" s="188"/>
    </row>
    <row r="9" s="113" customFormat="true" ht="12.75" hidden="false" customHeight="false" outlineLevel="0" collapsed="false">
      <c r="A9" s="189" t="n">
        <f aca="false">1+A8</f>
        <v>2</v>
      </c>
      <c r="B9" s="190" t="s">
        <v>126</v>
      </c>
      <c r="C9" s="191" t="n">
        <v>21850</v>
      </c>
      <c r="D9" s="192" t="s">
        <v>127</v>
      </c>
      <c r="E9" s="193" t="s">
        <v>23</v>
      </c>
      <c r="F9" s="194" t="s">
        <v>125</v>
      </c>
      <c r="G9" s="195" t="n">
        <f aca="false">H9+J9+L9+M9+Q9</f>
        <v>197</v>
      </c>
      <c r="H9" s="196" t="n">
        <v>113</v>
      </c>
      <c r="I9" s="197"/>
      <c r="J9" s="198"/>
      <c r="K9" s="199"/>
      <c r="L9" s="200"/>
      <c r="M9" s="200" t="n">
        <v>84</v>
      </c>
      <c r="N9" s="201"/>
      <c r="O9" s="201"/>
      <c r="P9" s="202"/>
      <c r="Q9" s="201"/>
      <c r="R9" s="201"/>
      <c r="S9" s="203"/>
      <c r="T9" s="203"/>
      <c r="U9" s="204"/>
      <c r="V9" s="201"/>
      <c r="W9" s="205"/>
      <c r="X9" s="206"/>
      <c r="Y9" s="188"/>
      <c r="Z9" s="188"/>
    </row>
    <row r="10" s="113" customFormat="true" ht="13.5" hidden="false" customHeight="false" outlineLevel="0" collapsed="false">
      <c r="A10" s="207" t="n">
        <v>3</v>
      </c>
      <c r="B10" s="208" t="s">
        <v>128</v>
      </c>
      <c r="C10" s="209" t="n">
        <v>24603</v>
      </c>
      <c r="D10" s="210" t="s">
        <v>129</v>
      </c>
      <c r="E10" s="210" t="s">
        <v>130</v>
      </c>
      <c r="F10" s="211" t="s">
        <v>125</v>
      </c>
      <c r="G10" s="212" t="n">
        <f aca="false">H10+J10+L10+M10+Q10+N10+R10+P10</f>
        <v>193</v>
      </c>
      <c r="H10" s="213"/>
      <c r="I10" s="214"/>
      <c r="J10" s="215"/>
      <c r="K10" s="215"/>
      <c r="L10" s="216"/>
      <c r="M10" s="216"/>
      <c r="N10" s="217"/>
      <c r="O10" s="218"/>
      <c r="P10" s="218" t="n">
        <v>96</v>
      </c>
      <c r="Q10" s="219" t="n">
        <v>97</v>
      </c>
      <c r="R10" s="218"/>
      <c r="S10" s="220"/>
      <c r="T10" s="220"/>
      <c r="U10" s="221"/>
      <c r="V10" s="218"/>
      <c r="W10" s="222"/>
      <c r="X10" s="223"/>
      <c r="Y10" s="188"/>
      <c r="Z10" s="188"/>
    </row>
    <row r="11" s="113" customFormat="true" ht="12.75" hidden="false" customHeight="false" outlineLevel="0" collapsed="false">
      <c r="A11" s="224" t="n">
        <v>4</v>
      </c>
      <c r="B11" s="225" t="s">
        <v>131</v>
      </c>
      <c r="C11" s="226" t="n">
        <v>89671</v>
      </c>
      <c r="D11" s="226" t="s">
        <v>132</v>
      </c>
      <c r="E11" s="227" t="s">
        <v>23</v>
      </c>
      <c r="F11" s="227" t="s">
        <v>125</v>
      </c>
      <c r="G11" s="228" t="n">
        <f aca="false">H11+J11+M11+Q11</f>
        <v>192</v>
      </c>
      <c r="H11" s="229" t="n">
        <v>94</v>
      </c>
      <c r="I11" s="230"/>
      <c r="J11" s="231"/>
      <c r="K11" s="231"/>
      <c r="L11" s="232" t="n">
        <v>96</v>
      </c>
      <c r="M11" s="233" t="n">
        <v>98</v>
      </c>
      <c r="N11" s="226"/>
      <c r="O11" s="226"/>
      <c r="P11" s="234"/>
      <c r="Q11" s="226"/>
      <c r="R11" s="226"/>
      <c r="S11" s="235"/>
      <c r="T11" s="235"/>
      <c r="U11" s="236"/>
      <c r="V11" s="226"/>
      <c r="W11" s="237"/>
      <c r="X11" s="238"/>
      <c r="Y11" s="188"/>
      <c r="Z11" s="188"/>
    </row>
    <row r="12" s="113" customFormat="true" ht="12.75" hidden="false" customHeight="false" outlineLevel="0" collapsed="false">
      <c r="A12" s="224" t="n">
        <v>5</v>
      </c>
      <c r="B12" s="239" t="s">
        <v>133</v>
      </c>
      <c r="C12" s="201" t="n">
        <v>93566</v>
      </c>
      <c r="D12" s="240" t="s">
        <v>134</v>
      </c>
      <c r="E12" s="241" t="s">
        <v>23</v>
      </c>
      <c r="F12" s="241" t="s">
        <v>125</v>
      </c>
      <c r="G12" s="195" t="n">
        <f aca="false">H12+J12+M12+Q12</f>
        <v>181</v>
      </c>
      <c r="H12" s="242" t="n">
        <v>69</v>
      </c>
      <c r="I12" s="243"/>
      <c r="J12" s="199"/>
      <c r="K12" s="199"/>
      <c r="L12" s="244" t="n">
        <v>106</v>
      </c>
      <c r="M12" s="200" t="n">
        <v>112</v>
      </c>
      <c r="N12" s="201"/>
      <c r="O12" s="201"/>
      <c r="P12" s="202"/>
      <c r="Q12" s="201"/>
      <c r="R12" s="201"/>
      <c r="S12" s="203"/>
      <c r="T12" s="203"/>
      <c r="U12" s="204"/>
      <c r="V12" s="201"/>
      <c r="W12" s="205"/>
      <c r="X12" s="206"/>
      <c r="Y12" s="188"/>
      <c r="Z12" s="188"/>
    </row>
    <row r="13" s="113" customFormat="true" ht="12.75" hidden="false" customHeight="false" outlineLevel="0" collapsed="false">
      <c r="A13" s="224" t="n">
        <v>6</v>
      </c>
      <c r="B13" s="245" t="s">
        <v>135</v>
      </c>
      <c r="C13" s="246" t="n">
        <v>23406</v>
      </c>
      <c r="D13" s="247" t="s">
        <v>136</v>
      </c>
      <c r="E13" s="248" t="s">
        <v>23</v>
      </c>
      <c r="F13" s="248" t="s">
        <v>125</v>
      </c>
      <c r="G13" s="195" t="n">
        <f aca="false">H13+J13+M13+Q13</f>
        <v>172</v>
      </c>
      <c r="H13" s="249" t="n">
        <v>83</v>
      </c>
      <c r="I13" s="197"/>
      <c r="J13" s="199"/>
      <c r="K13" s="199"/>
      <c r="L13" s="244" t="n">
        <v>67</v>
      </c>
      <c r="M13" s="200" t="n">
        <v>89</v>
      </c>
      <c r="N13" s="201"/>
      <c r="O13" s="201"/>
      <c r="P13" s="202"/>
      <c r="Q13" s="201"/>
      <c r="R13" s="201"/>
      <c r="S13" s="203"/>
      <c r="T13" s="203"/>
      <c r="U13" s="204"/>
      <c r="V13" s="201"/>
      <c r="W13" s="205"/>
      <c r="X13" s="206"/>
      <c r="Y13" s="188"/>
    </row>
    <row r="14" s="113" customFormat="true" ht="12.75" hidden="false" customHeight="false" outlineLevel="0" collapsed="false">
      <c r="A14" s="224" t="n">
        <v>7</v>
      </c>
      <c r="B14" s="250" t="s">
        <v>137</v>
      </c>
      <c r="C14" s="251" t="n">
        <v>110531</v>
      </c>
      <c r="D14" s="252" t="s">
        <v>138</v>
      </c>
      <c r="E14" s="253" t="s">
        <v>139</v>
      </c>
      <c r="F14" s="253" t="s">
        <v>125</v>
      </c>
      <c r="G14" s="195" t="n">
        <f aca="false">H14+J14+L14+M14+Q14</f>
        <v>168</v>
      </c>
      <c r="H14" s="254" t="n">
        <v>87</v>
      </c>
      <c r="I14" s="197"/>
      <c r="J14" s="198"/>
      <c r="K14" s="199"/>
      <c r="L14" s="200"/>
      <c r="M14" s="200" t="n">
        <v>81</v>
      </c>
      <c r="N14" s="201"/>
      <c r="O14" s="201"/>
      <c r="P14" s="202"/>
      <c r="Q14" s="201"/>
      <c r="R14" s="201"/>
      <c r="S14" s="203"/>
      <c r="T14" s="203"/>
      <c r="U14" s="204"/>
      <c r="V14" s="201"/>
      <c r="W14" s="205"/>
      <c r="X14" s="206"/>
      <c r="Y14" s="188"/>
      <c r="Z14" s="188"/>
    </row>
    <row r="15" s="113" customFormat="true" ht="12.75" hidden="false" customHeight="false" outlineLevel="0" collapsed="false">
      <c r="A15" s="224" t="n">
        <v>8</v>
      </c>
      <c r="B15" s="204" t="s">
        <v>140</v>
      </c>
      <c r="C15" s="255" t="n">
        <v>106758</v>
      </c>
      <c r="D15" s="255" t="s">
        <v>141</v>
      </c>
      <c r="E15" s="253" t="s">
        <v>23</v>
      </c>
      <c r="F15" s="201" t="s">
        <v>125</v>
      </c>
      <c r="G15" s="195" t="n">
        <f aca="false">H15+J15+L15+Q15</f>
        <v>162</v>
      </c>
      <c r="H15" s="254" t="n">
        <v>97</v>
      </c>
      <c r="I15" s="197"/>
      <c r="J15" s="198"/>
      <c r="K15" s="199"/>
      <c r="L15" s="200" t="n">
        <v>65</v>
      </c>
      <c r="M15" s="244" t="n">
        <v>45</v>
      </c>
      <c r="N15" s="201"/>
      <c r="O15" s="201"/>
      <c r="P15" s="202"/>
      <c r="Q15" s="202"/>
      <c r="R15" s="201"/>
      <c r="S15" s="203"/>
      <c r="T15" s="203"/>
      <c r="U15" s="204"/>
      <c r="V15" s="201"/>
      <c r="W15" s="205"/>
      <c r="X15" s="206"/>
      <c r="Y15" s="188"/>
      <c r="Z15" s="188"/>
    </row>
    <row r="16" s="113" customFormat="true" ht="12.75" hidden="false" customHeight="true" outlineLevel="0" collapsed="false">
      <c r="A16" s="224" t="n">
        <v>9</v>
      </c>
      <c r="B16" s="256" t="s">
        <v>142</v>
      </c>
      <c r="C16" s="257" t="n">
        <v>24604</v>
      </c>
      <c r="D16" s="258" t="s">
        <v>143</v>
      </c>
      <c r="E16" s="258" t="s">
        <v>130</v>
      </c>
      <c r="F16" s="258" t="s">
        <v>125</v>
      </c>
      <c r="G16" s="195" t="n">
        <f aca="false">H16+J16+L16+M16+Q16+N16+P16</f>
        <v>157</v>
      </c>
      <c r="H16" s="249"/>
      <c r="I16" s="197"/>
      <c r="J16" s="199"/>
      <c r="K16" s="199"/>
      <c r="L16" s="200"/>
      <c r="M16" s="200"/>
      <c r="N16" s="259"/>
      <c r="O16" s="201"/>
      <c r="P16" s="201" t="n">
        <v>67</v>
      </c>
      <c r="Q16" s="260" t="n">
        <v>90</v>
      </c>
      <c r="R16" s="201"/>
      <c r="S16" s="203"/>
      <c r="T16" s="203"/>
      <c r="U16" s="204"/>
      <c r="V16" s="201"/>
      <c r="W16" s="205"/>
      <c r="X16" s="206"/>
      <c r="Y16" s="188"/>
      <c r="Z16" s="261"/>
    </row>
    <row r="17" s="113" customFormat="true" ht="12.75" hidden="false" customHeight="false" outlineLevel="0" collapsed="false">
      <c r="A17" s="224" t="n">
        <v>10</v>
      </c>
      <c r="B17" s="262" t="s">
        <v>144</v>
      </c>
      <c r="C17" s="263" t="n">
        <v>16229</v>
      </c>
      <c r="D17" s="263" t="n">
        <v>702</v>
      </c>
      <c r="E17" s="263" t="s">
        <v>28</v>
      </c>
      <c r="F17" s="263" t="s">
        <v>145</v>
      </c>
      <c r="G17" s="195" t="n">
        <f aca="false">H17+J17+L17+M17+Q17+N17</f>
        <v>155</v>
      </c>
      <c r="H17" s="242"/>
      <c r="I17" s="243"/>
      <c r="J17" s="198" t="n">
        <v>104</v>
      </c>
      <c r="K17" s="199"/>
      <c r="L17" s="200"/>
      <c r="M17" s="200"/>
      <c r="N17" s="259" t="n">
        <v>51</v>
      </c>
      <c r="O17" s="201"/>
      <c r="P17" s="202"/>
      <c r="Q17" s="201"/>
      <c r="R17" s="201"/>
      <c r="S17" s="203"/>
      <c r="T17" s="203"/>
      <c r="U17" s="204"/>
      <c r="V17" s="201"/>
      <c r="W17" s="205"/>
      <c r="X17" s="206"/>
      <c r="Y17" s="188"/>
      <c r="Z17" s="188"/>
    </row>
    <row r="18" s="113" customFormat="true" ht="12.75" hidden="false" customHeight="false" outlineLevel="0" collapsed="false">
      <c r="A18" s="224" t="n">
        <v>11</v>
      </c>
      <c r="B18" s="245" t="s">
        <v>146</v>
      </c>
      <c r="C18" s="264" t="n">
        <v>76087</v>
      </c>
      <c r="D18" s="265" t="s">
        <v>147</v>
      </c>
      <c r="E18" s="248" t="s">
        <v>23</v>
      </c>
      <c r="F18" s="248" t="s">
        <v>125</v>
      </c>
      <c r="G18" s="195" t="n">
        <f aca="false">H18+J18+L18+Q18</f>
        <v>151</v>
      </c>
      <c r="H18" s="249" t="n">
        <v>60</v>
      </c>
      <c r="I18" s="197"/>
      <c r="J18" s="199"/>
      <c r="K18" s="199"/>
      <c r="L18" s="244" t="n">
        <v>91</v>
      </c>
      <c r="M18" s="200" t="n">
        <v>74</v>
      </c>
      <c r="N18" s="201"/>
      <c r="O18" s="201"/>
      <c r="P18" s="202"/>
      <c r="Q18" s="201"/>
      <c r="R18" s="201"/>
      <c r="S18" s="203"/>
      <c r="T18" s="203"/>
      <c r="U18" s="204"/>
      <c r="V18" s="201"/>
      <c r="W18" s="205"/>
      <c r="X18" s="206"/>
      <c r="Y18" s="188"/>
      <c r="Z18" s="188"/>
    </row>
    <row r="19" s="113" customFormat="true" ht="12.75" hidden="false" customHeight="false" outlineLevel="0" collapsed="false">
      <c r="A19" s="224" t="n">
        <v>12</v>
      </c>
      <c r="B19" s="266" t="s">
        <v>148</v>
      </c>
      <c r="C19" s="258" t="n">
        <v>92306</v>
      </c>
      <c r="D19" s="258" t="s">
        <v>149</v>
      </c>
      <c r="E19" s="258" t="s">
        <v>33</v>
      </c>
      <c r="F19" s="258" t="s">
        <v>150</v>
      </c>
      <c r="G19" s="195" t="n">
        <f aca="false">H19+J19+L19+M19+Q19+N19+Q19+R19+P19</f>
        <v>149</v>
      </c>
      <c r="H19" s="249"/>
      <c r="I19" s="197"/>
      <c r="J19" s="199"/>
      <c r="K19" s="199"/>
      <c r="L19" s="200"/>
      <c r="M19" s="200"/>
      <c r="N19" s="259"/>
      <c r="O19" s="201"/>
      <c r="P19" s="201" t="n">
        <v>55</v>
      </c>
      <c r="Q19" s="260" t="n">
        <v>47</v>
      </c>
      <c r="R19" s="201"/>
      <c r="S19" s="203"/>
      <c r="T19" s="203"/>
      <c r="U19" s="204"/>
      <c r="V19" s="201"/>
      <c r="W19" s="205"/>
      <c r="X19" s="206"/>
      <c r="Y19" s="188"/>
      <c r="Z19" s="188"/>
    </row>
    <row r="20" s="113" customFormat="true" ht="12.75" hidden="false" customHeight="false" outlineLevel="0" collapsed="false">
      <c r="A20" s="224" t="n">
        <v>13</v>
      </c>
      <c r="B20" s="262" t="s">
        <v>151</v>
      </c>
      <c r="C20" s="263" t="n">
        <v>102363</v>
      </c>
      <c r="D20" s="263" t="s">
        <v>152</v>
      </c>
      <c r="E20" s="263" t="s">
        <v>41</v>
      </c>
      <c r="F20" s="263" t="s">
        <v>153</v>
      </c>
      <c r="G20" s="195" t="n">
        <f aca="false">H20+J20+L20+M20+Q20+N20</f>
        <v>148</v>
      </c>
      <c r="H20" s="242"/>
      <c r="I20" s="243"/>
      <c r="J20" s="198" t="n">
        <v>49</v>
      </c>
      <c r="K20" s="199"/>
      <c r="L20" s="200"/>
      <c r="M20" s="200"/>
      <c r="N20" s="259" t="n">
        <v>99</v>
      </c>
      <c r="O20" s="201"/>
      <c r="P20" s="260"/>
      <c r="Q20" s="260"/>
      <c r="R20" s="201"/>
      <c r="S20" s="203"/>
      <c r="T20" s="203"/>
      <c r="U20" s="204"/>
      <c r="V20" s="201"/>
      <c r="W20" s="205"/>
      <c r="X20" s="206"/>
      <c r="Y20" s="188"/>
      <c r="Z20" s="188"/>
    </row>
    <row r="21" s="113" customFormat="true" ht="12.75" hidden="false" customHeight="false" outlineLevel="0" collapsed="false">
      <c r="A21" s="224" t="n">
        <v>14</v>
      </c>
      <c r="B21" s="267" t="s">
        <v>154</v>
      </c>
      <c r="C21" s="264" t="n">
        <v>100249</v>
      </c>
      <c r="D21" s="265" t="s">
        <v>155</v>
      </c>
      <c r="E21" s="248" t="s">
        <v>23</v>
      </c>
      <c r="F21" s="248" t="s">
        <v>125</v>
      </c>
      <c r="G21" s="195" t="n">
        <f aca="false">H21+J21+L21+Q21</f>
        <v>148</v>
      </c>
      <c r="H21" s="242" t="n">
        <v>78</v>
      </c>
      <c r="I21" s="243"/>
      <c r="J21" s="199"/>
      <c r="K21" s="199"/>
      <c r="L21" s="244" t="n">
        <v>70</v>
      </c>
      <c r="M21" s="200" t="n">
        <v>65</v>
      </c>
      <c r="N21" s="201"/>
      <c r="O21" s="201"/>
      <c r="P21" s="202"/>
      <c r="Q21" s="201"/>
      <c r="R21" s="201"/>
      <c r="S21" s="203"/>
      <c r="T21" s="203"/>
      <c r="U21" s="204"/>
      <c r="V21" s="201"/>
      <c r="W21" s="205"/>
      <c r="X21" s="206"/>
      <c r="Y21" s="188"/>
      <c r="Z21" s="188"/>
    </row>
    <row r="22" s="113" customFormat="true" ht="12.75" hidden="false" customHeight="false" outlineLevel="0" collapsed="false">
      <c r="A22" s="224" t="n">
        <v>15</v>
      </c>
      <c r="B22" s="250" t="s">
        <v>156</v>
      </c>
      <c r="C22" s="253" t="n">
        <v>93340</v>
      </c>
      <c r="D22" s="268" t="s">
        <v>157</v>
      </c>
      <c r="E22" s="253" t="s">
        <v>23</v>
      </c>
      <c r="F22" s="253" t="s">
        <v>150</v>
      </c>
      <c r="G22" s="195" t="n">
        <f aca="false">H22+J22+L22+M22+Q22</f>
        <v>134</v>
      </c>
      <c r="H22" s="254" t="n">
        <v>68</v>
      </c>
      <c r="I22" s="197"/>
      <c r="J22" s="198"/>
      <c r="K22" s="199"/>
      <c r="L22" s="200"/>
      <c r="M22" s="200" t="n">
        <v>66</v>
      </c>
      <c r="N22" s="201"/>
      <c r="O22" s="201"/>
      <c r="P22" s="202"/>
      <c r="Q22" s="201"/>
      <c r="R22" s="201"/>
      <c r="S22" s="203"/>
      <c r="T22" s="203"/>
      <c r="U22" s="204"/>
      <c r="V22" s="201"/>
      <c r="W22" s="205"/>
      <c r="X22" s="206"/>
      <c r="Y22" s="188"/>
      <c r="Z22" s="188"/>
    </row>
    <row r="23" s="113" customFormat="true" ht="12.75" hidden="false" customHeight="false" outlineLevel="0" collapsed="false">
      <c r="A23" s="224" t="n">
        <v>16</v>
      </c>
      <c r="B23" s="250" t="s">
        <v>158</v>
      </c>
      <c r="C23" s="253" t="n">
        <v>109719</v>
      </c>
      <c r="D23" s="268" t="s">
        <v>159</v>
      </c>
      <c r="E23" s="253" t="s">
        <v>23</v>
      </c>
      <c r="F23" s="253" t="s">
        <v>150</v>
      </c>
      <c r="G23" s="195" t="n">
        <f aca="false">H23+J23+L23+M23+Q23</f>
        <v>127</v>
      </c>
      <c r="H23" s="254" t="n">
        <v>89</v>
      </c>
      <c r="I23" s="197"/>
      <c r="J23" s="198"/>
      <c r="K23" s="199"/>
      <c r="L23" s="200"/>
      <c r="M23" s="200" t="n">
        <v>38</v>
      </c>
      <c r="N23" s="201"/>
      <c r="O23" s="201"/>
      <c r="P23" s="202"/>
      <c r="Q23" s="202"/>
      <c r="R23" s="201"/>
      <c r="S23" s="203"/>
      <c r="T23" s="203"/>
      <c r="U23" s="204"/>
      <c r="V23" s="201"/>
      <c r="W23" s="205"/>
      <c r="X23" s="206"/>
      <c r="Y23" s="188"/>
      <c r="Z23" s="188"/>
    </row>
    <row r="24" s="113" customFormat="true" ht="12.75" hidden="false" customHeight="false" outlineLevel="0" collapsed="false">
      <c r="A24" s="224" t="n">
        <v>17</v>
      </c>
      <c r="B24" s="269" t="s">
        <v>160</v>
      </c>
      <c r="C24" s="270" t="n">
        <v>109427</v>
      </c>
      <c r="D24" s="271" t="s">
        <v>161</v>
      </c>
      <c r="E24" s="272" t="s">
        <v>41</v>
      </c>
      <c r="F24" s="273" t="s">
        <v>145</v>
      </c>
      <c r="G24" s="195" t="n">
        <f aca="false">H24+J24+L24+M24+Q24+N24</f>
        <v>117</v>
      </c>
      <c r="H24" s="249"/>
      <c r="I24" s="197"/>
      <c r="J24" s="198" t="n">
        <v>29</v>
      </c>
      <c r="K24" s="199"/>
      <c r="L24" s="200"/>
      <c r="M24" s="200"/>
      <c r="N24" s="201" t="n">
        <v>88</v>
      </c>
      <c r="O24" s="201"/>
      <c r="P24" s="202"/>
      <c r="Q24" s="201"/>
      <c r="R24" s="201"/>
      <c r="S24" s="203"/>
      <c r="T24" s="203"/>
      <c r="U24" s="204"/>
      <c r="V24" s="201"/>
      <c r="W24" s="205"/>
      <c r="X24" s="206"/>
      <c r="Y24" s="188"/>
      <c r="Z24" s="188"/>
    </row>
    <row r="25" s="113" customFormat="true" ht="12.75" hidden="false" customHeight="false" outlineLevel="0" collapsed="false">
      <c r="A25" s="224" t="n">
        <v>18</v>
      </c>
      <c r="B25" s="274" t="s">
        <v>162</v>
      </c>
      <c r="C25" s="258" t="n">
        <v>17909</v>
      </c>
      <c r="D25" s="258" t="s">
        <v>163</v>
      </c>
      <c r="E25" s="258" t="s">
        <v>164</v>
      </c>
      <c r="F25" s="258" t="s">
        <v>165</v>
      </c>
      <c r="G25" s="195" t="n">
        <f aca="false">H25+J25+L25+M25+Q25+N25+Q25+R25+P25</f>
        <v>115</v>
      </c>
      <c r="H25" s="249"/>
      <c r="I25" s="197"/>
      <c r="J25" s="199"/>
      <c r="K25" s="199"/>
      <c r="L25" s="200"/>
      <c r="M25" s="200"/>
      <c r="N25" s="259"/>
      <c r="O25" s="201"/>
      <c r="P25" s="201" t="n">
        <v>115</v>
      </c>
      <c r="Q25" s="260"/>
      <c r="R25" s="201"/>
      <c r="S25" s="275"/>
      <c r="T25" s="275"/>
      <c r="U25" s="190"/>
      <c r="V25" s="50"/>
      <c r="W25" s="276"/>
      <c r="X25" s="277"/>
      <c r="Y25" s="188"/>
      <c r="Z25" s="188"/>
    </row>
    <row r="26" s="113" customFormat="true" ht="12.75" hidden="false" customHeight="false" outlineLevel="0" collapsed="false">
      <c r="A26" s="224" t="n">
        <v>19</v>
      </c>
      <c r="B26" s="256" t="s">
        <v>166</v>
      </c>
      <c r="C26" s="258" t="n">
        <v>110351</v>
      </c>
      <c r="D26" s="258" t="s">
        <v>167</v>
      </c>
      <c r="E26" s="258" t="s">
        <v>47</v>
      </c>
      <c r="F26" s="258" t="s">
        <v>150</v>
      </c>
      <c r="G26" s="195" t="n">
        <f aca="false">H26+J26+L26+M26+Q26+N26</f>
        <v>114</v>
      </c>
      <c r="H26" s="249"/>
      <c r="I26" s="197"/>
      <c r="J26" s="199"/>
      <c r="K26" s="199"/>
      <c r="L26" s="200"/>
      <c r="M26" s="200"/>
      <c r="N26" s="259"/>
      <c r="O26" s="201"/>
      <c r="P26" s="260"/>
      <c r="Q26" s="201" t="n">
        <v>114</v>
      </c>
      <c r="R26" s="201"/>
      <c r="S26" s="203"/>
      <c r="T26" s="203"/>
      <c r="U26" s="204"/>
      <c r="V26" s="201"/>
      <c r="W26" s="205"/>
      <c r="X26" s="206"/>
      <c r="Y26" s="188"/>
      <c r="Z26" s="188"/>
    </row>
    <row r="27" s="113" customFormat="true" ht="12.75" hidden="false" customHeight="false" outlineLevel="0" collapsed="false">
      <c r="A27" s="224" t="n">
        <v>20</v>
      </c>
      <c r="B27" s="278" t="s">
        <v>168</v>
      </c>
      <c r="C27" s="279" t="n">
        <v>66459</v>
      </c>
      <c r="D27" s="280" t="s">
        <v>169</v>
      </c>
      <c r="E27" s="281" t="s">
        <v>23</v>
      </c>
      <c r="F27" s="281" t="s">
        <v>150</v>
      </c>
      <c r="G27" s="195" t="n">
        <f aca="false">H27+J27+L27+M27+Q27</f>
        <v>114</v>
      </c>
      <c r="H27" s="249"/>
      <c r="I27" s="197"/>
      <c r="J27" s="199"/>
      <c r="K27" s="199"/>
      <c r="L27" s="244" t="n">
        <v>114</v>
      </c>
      <c r="M27" s="200"/>
      <c r="N27" s="201"/>
      <c r="O27" s="201"/>
      <c r="P27" s="202"/>
      <c r="Q27" s="201"/>
      <c r="R27" s="201"/>
      <c r="S27" s="203"/>
      <c r="T27" s="203"/>
      <c r="U27" s="204"/>
      <c r="V27" s="201"/>
      <c r="W27" s="205"/>
      <c r="X27" s="206"/>
      <c r="Y27" s="188"/>
      <c r="Z27" s="188"/>
    </row>
    <row r="28" s="113" customFormat="true" ht="12.75" hidden="false" customHeight="false" outlineLevel="0" collapsed="false">
      <c r="A28" s="224" t="n">
        <v>21</v>
      </c>
      <c r="B28" s="266" t="s">
        <v>170</v>
      </c>
      <c r="C28" s="258" t="n">
        <v>16180</v>
      </c>
      <c r="D28" s="282" t="s">
        <v>171</v>
      </c>
      <c r="E28" s="283" t="s">
        <v>28</v>
      </c>
      <c r="F28" s="258" t="s">
        <v>145</v>
      </c>
      <c r="G28" s="195" t="n">
        <f aca="false">H28+J28+L28+M28+Q28</f>
        <v>114</v>
      </c>
      <c r="H28" s="242"/>
      <c r="I28" s="243"/>
      <c r="J28" s="198" t="n">
        <v>91</v>
      </c>
      <c r="K28" s="199"/>
      <c r="L28" s="200"/>
      <c r="M28" s="200"/>
      <c r="N28" s="201"/>
      <c r="O28" s="201"/>
      <c r="P28" s="202"/>
      <c r="Q28" s="201" t="n">
        <v>23</v>
      </c>
      <c r="R28" s="201"/>
      <c r="S28" s="203"/>
      <c r="T28" s="203"/>
      <c r="U28" s="204"/>
      <c r="V28" s="201"/>
      <c r="W28" s="205"/>
      <c r="X28" s="206"/>
      <c r="Y28" s="188"/>
      <c r="Z28" s="188"/>
    </row>
    <row r="29" s="113" customFormat="true" ht="12.75" hidden="false" customHeight="false" outlineLevel="0" collapsed="false">
      <c r="A29" s="224" t="n">
        <v>22</v>
      </c>
      <c r="B29" s="284" t="s">
        <v>172</v>
      </c>
      <c r="C29" s="285" t="n">
        <v>16078</v>
      </c>
      <c r="D29" s="282" t="s">
        <v>173</v>
      </c>
      <c r="E29" s="283" t="s">
        <v>28</v>
      </c>
      <c r="F29" s="285" t="s">
        <v>145</v>
      </c>
      <c r="G29" s="195" t="n">
        <f aca="false">H29+J29+L29+M29+Q29</f>
        <v>113</v>
      </c>
      <c r="H29" s="249"/>
      <c r="I29" s="197"/>
      <c r="J29" s="198" t="n">
        <v>113</v>
      </c>
      <c r="K29" s="199"/>
      <c r="L29" s="200"/>
      <c r="M29" s="200"/>
      <c r="N29" s="201"/>
      <c r="O29" s="201"/>
      <c r="P29" s="202"/>
      <c r="Q29" s="201"/>
      <c r="R29" s="50"/>
      <c r="S29" s="203"/>
      <c r="T29" s="203"/>
      <c r="U29" s="204"/>
      <c r="V29" s="201"/>
      <c r="W29" s="205"/>
      <c r="X29" s="206"/>
      <c r="Y29" s="188"/>
      <c r="Z29" s="188"/>
    </row>
    <row r="30" s="113" customFormat="true" ht="12.75" hidden="false" customHeight="false" outlineLevel="0" collapsed="false">
      <c r="A30" s="224" t="n">
        <v>23</v>
      </c>
      <c r="B30" s="262" t="s">
        <v>174</v>
      </c>
      <c r="C30" s="263" t="n">
        <v>83047</v>
      </c>
      <c r="D30" s="263" t="s">
        <v>175</v>
      </c>
      <c r="E30" s="263" t="s">
        <v>176</v>
      </c>
      <c r="F30" s="263" t="s">
        <v>153</v>
      </c>
      <c r="G30" s="195" t="n">
        <f aca="false">H30+J30+L30+M30+Q30+N30</f>
        <v>110</v>
      </c>
      <c r="H30" s="242"/>
      <c r="I30" s="243"/>
      <c r="J30" s="198"/>
      <c r="K30" s="199"/>
      <c r="L30" s="200"/>
      <c r="M30" s="200"/>
      <c r="N30" s="259" t="n">
        <v>110</v>
      </c>
      <c r="O30" s="201"/>
      <c r="P30" s="202"/>
      <c r="Q30" s="201"/>
      <c r="R30" s="201"/>
      <c r="S30" s="203"/>
      <c r="T30" s="203"/>
      <c r="U30" s="204"/>
      <c r="V30" s="201"/>
      <c r="W30" s="205"/>
      <c r="X30" s="206"/>
      <c r="Y30" s="188"/>
      <c r="Z30" s="188"/>
    </row>
    <row r="31" s="113" customFormat="true" ht="12.75" hidden="false" customHeight="false" outlineLevel="0" collapsed="false">
      <c r="A31" s="224" t="n">
        <v>24</v>
      </c>
      <c r="B31" s="269" t="s">
        <v>177</v>
      </c>
      <c r="C31" s="270" t="n">
        <v>121713</v>
      </c>
      <c r="D31" s="270" t="n">
        <v>2709</v>
      </c>
      <c r="E31" s="283" t="s">
        <v>28</v>
      </c>
      <c r="F31" s="258" t="s">
        <v>153</v>
      </c>
      <c r="G31" s="195" t="n">
        <f aca="false">H31+J31+L31+M31+Q31</f>
        <v>109</v>
      </c>
      <c r="H31" s="286"/>
      <c r="I31" s="287"/>
      <c r="J31" s="198" t="n">
        <v>109</v>
      </c>
      <c r="K31" s="288"/>
      <c r="L31" s="289"/>
      <c r="M31" s="290"/>
      <c r="N31" s="201"/>
      <c r="O31" s="201"/>
      <c r="P31" s="291"/>
      <c r="Q31" s="291"/>
      <c r="R31" s="201"/>
      <c r="S31" s="203"/>
      <c r="T31" s="203"/>
      <c r="U31" s="204"/>
      <c r="V31" s="201"/>
      <c r="W31" s="205"/>
      <c r="X31" s="206"/>
      <c r="Y31" s="188"/>
      <c r="Z31" s="188"/>
    </row>
    <row r="32" s="113" customFormat="true" ht="12.75" hidden="false" customHeight="false" outlineLevel="0" collapsed="false">
      <c r="A32" s="224" t="n">
        <v>25</v>
      </c>
      <c r="B32" s="292" t="s">
        <v>178</v>
      </c>
      <c r="C32" s="293" t="n">
        <v>86461</v>
      </c>
      <c r="D32" s="293" t="s">
        <v>179</v>
      </c>
      <c r="E32" s="293" t="s">
        <v>52</v>
      </c>
      <c r="F32" s="293" t="s">
        <v>125</v>
      </c>
      <c r="G32" s="195" t="n">
        <f aca="false">H32+J32+L32+M32+Q32+N32+Q32+R32</f>
        <v>108</v>
      </c>
      <c r="H32" s="249"/>
      <c r="I32" s="197"/>
      <c r="J32" s="199"/>
      <c r="K32" s="199"/>
      <c r="L32" s="200"/>
      <c r="M32" s="200"/>
      <c r="N32" s="259"/>
      <c r="O32" s="201"/>
      <c r="P32" s="260"/>
      <c r="Q32" s="260"/>
      <c r="R32" s="294" t="n">
        <v>108</v>
      </c>
      <c r="S32" s="203"/>
      <c r="T32" s="203"/>
      <c r="U32" s="204"/>
      <c r="V32" s="201"/>
      <c r="W32" s="205"/>
      <c r="X32" s="206"/>
      <c r="Y32" s="188"/>
      <c r="Z32" s="188"/>
    </row>
    <row r="33" customFormat="false" ht="12.75" hidden="false" customHeight="false" outlineLevel="0" collapsed="false">
      <c r="A33" s="224" t="n">
        <v>26</v>
      </c>
      <c r="B33" s="262" t="s">
        <v>180</v>
      </c>
      <c r="C33" s="263" t="n">
        <v>62098</v>
      </c>
      <c r="D33" s="263" t="s">
        <v>181</v>
      </c>
      <c r="E33" s="263" t="s">
        <v>176</v>
      </c>
      <c r="F33" s="263" t="s">
        <v>145</v>
      </c>
      <c r="G33" s="195" t="n">
        <f aca="false">H33+J33+L33+M33+Q33+N33</f>
        <v>106</v>
      </c>
      <c r="H33" s="242"/>
      <c r="I33" s="243"/>
      <c r="J33" s="198" t="n">
        <v>66</v>
      </c>
      <c r="K33" s="199"/>
      <c r="L33" s="200"/>
      <c r="M33" s="200"/>
      <c r="N33" s="259" t="n">
        <v>40</v>
      </c>
      <c r="O33" s="201"/>
      <c r="P33" s="260"/>
      <c r="Q33" s="260"/>
      <c r="R33" s="201"/>
      <c r="S33" s="203"/>
      <c r="T33" s="203"/>
      <c r="U33" s="204"/>
      <c r="V33" s="201"/>
      <c r="W33" s="205"/>
      <c r="X33" s="206"/>
    </row>
    <row r="34" customFormat="false" ht="12.75" hidden="false" customHeight="false" outlineLevel="0" collapsed="false">
      <c r="A34" s="224" t="n">
        <v>27</v>
      </c>
      <c r="B34" s="262" t="s">
        <v>182</v>
      </c>
      <c r="C34" s="263" t="n">
        <v>123119</v>
      </c>
      <c r="D34" s="263" t="s">
        <v>183</v>
      </c>
      <c r="E34" s="263" t="s">
        <v>41</v>
      </c>
      <c r="F34" s="263" t="s">
        <v>145</v>
      </c>
      <c r="G34" s="195" t="n">
        <f aca="false">H34+J34+L34+M34+Q34+N34</f>
        <v>105</v>
      </c>
      <c r="H34" s="242"/>
      <c r="I34" s="243"/>
      <c r="J34" s="198" t="n">
        <v>22</v>
      </c>
      <c r="K34" s="199"/>
      <c r="L34" s="200"/>
      <c r="M34" s="200"/>
      <c r="N34" s="259" t="n">
        <v>83</v>
      </c>
      <c r="O34" s="201"/>
      <c r="P34" s="260"/>
      <c r="Q34" s="260"/>
      <c r="R34" s="201"/>
      <c r="S34" s="203"/>
      <c r="T34" s="203"/>
      <c r="U34" s="204"/>
      <c r="V34" s="201"/>
      <c r="W34" s="205"/>
      <c r="X34" s="206"/>
    </row>
    <row r="35" customFormat="false" ht="12.75" hidden="false" customHeight="false" outlineLevel="0" collapsed="false">
      <c r="A35" s="224" t="n">
        <v>28</v>
      </c>
      <c r="B35" s="266" t="s">
        <v>184</v>
      </c>
      <c r="C35" s="258" t="n">
        <v>65617</v>
      </c>
      <c r="D35" s="258" t="s">
        <v>185</v>
      </c>
      <c r="E35" s="258" t="s">
        <v>186</v>
      </c>
      <c r="F35" s="258" t="s">
        <v>125</v>
      </c>
      <c r="G35" s="195" t="n">
        <f aca="false">H35+J35+L35+M35+Q35+N35+Q35+R35+P35</f>
        <v>103</v>
      </c>
      <c r="H35" s="249"/>
      <c r="I35" s="197"/>
      <c r="J35" s="199"/>
      <c r="K35" s="199"/>
      <c r="L35" s="200"/>
      <c r="M35" s="200"/>
      <c r="N35" s="259"/>
      <c r="O35" s="201"/>
      <c r="P35" s="201" t="n">
        <v>103</v>
      </c>
      <c r="Q35" s="260"/>
      <c r="R35" s="201"/>
      <c r="S35" s="203"/>
      <c r="T35" s="203"/>
      <c r="U35" s="204"/>
      <c r="V35" s="201"/>
      <c r="W35" s="205"/>
      <c r="X35" s="206"/>
    </row>
    <row r="36" customFormat="false" ht="12.75" hidden="false" customHeight="false" outlineLevel="0" collapsed="false">
      <c r="A36" s="224" t="n">
        <v>29</v>
      </c>
      <c r="B36" s="204" t="s">
        <v>187</v>
      </c>
      <c r="C36" s="201" t="n">
        <v>76094</v>
      </c>
      <c r="D36" s="240" t="s">
        <v>188</v>
      </c>
      <c r="E36" s="295" t="s">
        <v>23</v>
      </c>
      <c r="F36" s="296" t="s">
        <v>125</v>
      </c>
      <c r="G36" s="195" t="n">
        <f aca="false">H36+J36+M36+Q36</f>
        <v>102</v>
      </c>
      <c r="H36" s="254" t="n">
        <v>33</v>
      </c>
      <c r="I36" s="197"/>
      <c r="J36" s="198"/>
      <c r="K36" s="199"/>
      <c r="L36" s="200" t="n">
        <v>34</v>
      </c>
      <c r="M36" s="200" t="n">
        <v>69</v>
      </c>
      <c r="N36" s="201"/>
      <c r="O36" s="201"/>
      <c r="P36" s="260"/>
      <c r="Q36" s="260"/>
      <c r="R36" s="201"/>
      <c r="S36" s="203"/>
      <c r="T36" s="203"/>
      <c r="U36" s="204"/>
      <c r="V36" s="201"/>
      <c r="W36" s="205"/>
      <c r="X36" s="206"/>
    </row>
    <row r="37" customFormat="false" ht="12.75" hidden="false" customHeight="false" outlineLevel="0" collapsed="false">
      <c r="A37" s="224" t="n">
        <v>30</v>
      </c>
      <c r="B37" s="267" t="s">
        <v>189</v>
      </c>
      <c r="C37" s="246" t="n">
        <v>123239</v>
      </c>
      <c r="D37" s="297" t="s">
        <v>190</v>
      </c>
      <c r="E37" s="281" t="s">
        <v>23</v>
      </c>
      <c r="F37" s="248" t="s">
        <v>125</v>
      </c>
      <c r="G37" s="195" t="n">
        <f aca="false">H37+J37+L37+M37+Q37</f>
        <v>101</v>
      </c>
      <c r="H37" s="242"/>
      <c r="I37" s="243"/>
      <c r="J37" s="199"/>
      <c r="K37" s="199"/>
      <c r="L37" s="244" t="n">
        <v>101</v>
      </c>
      <c r="M37" s="200"/>
      <c r="N37" s="201"/>
      <c r="O37" s="201"/>
      <c r="P37" s="260"/>
      <c r="Q37" s="260"/>
      <c r="R37" s="201"/>
      <c r="S37" s="203"/>
      <c r="T37" s="203"/>
      <c r="U37" s="204"/>
      <c r="V37" s="201"/>
      <c r="W37" s="205"/>
      <c r="X37" s="206"/>
    </row>
    <row r="38" customFormat="false" ht="12.75" hidden="false" customHeight="false" outlineLevel="0" collapsed="false">
      <c r="A38" s="224" t="n">
        <v>31</v>
      </c>
      <c r="B38" s="256" t="s">
        <v>191</v>
      </c>
      <c r="C38" s="298" t="n">
        <v>31096</v>
      </c>
      <c r="D38" s="298" t="s">
        <v>192</v>
      </c>
      <c r="E38" s="299" t="s">
        <v>193</v>
      </c>
      <c r="F38" s="258" t="s">
        <v>125</v>
      </c>
      <c r="G38" s="195" t="n">
        <f aca="false">H38+J38+L38+M38+Q38+N38</f>
        <v>101</v>
      </c>
      <c r="H38" s="249"/>
      <c r="I38" s="197"/>
      <c r="J38" s="199"/>
      <c r="K38" s="199"/>
      <c r="L38" s="200"/>
      <c r="M38" s="200"/>
      <c r="N38" s="259"/>
      <c r="O38" s="201"/>
      <c r="P38" s="260"/>
      <c r="Q38" s="201" t="n">
        <v>101</v>
      </c>
      <c r="R38" s="201"/>
      <c r="S38" s="203"/>
      <c r="T38" s="203"/>
      <c r="U38" s="204"/>
      <c r="V38" s="201"/>
      <c r="W38" s="205"/>
      <c r="X38" s="206"/>
    </row>
    <row r="39" customFormat="false" ht="12.75" hidden="false" customHeight="false" outlineLevel="0" collapsed="false">
      <c r="A39" s="224" t="n">
        <v>32</v>
      </c>
      <c r="B39" s="250" t="s">
        <v>194</v>
      </c>
      <c r="C39" s="253" t="n">
        <v>110970</v>
      </c>
      <c r="D39" s="268" t="s">
        <v>195</v>
      </c>
      <c r="E39" s="295" t="s">
        <v>23</v>
      </c>
      <c r="F39" s="253" t="s">
        <v>150</v>
      </c>
      <c r="G39" s="195" t="n">
        <f aca="false">H39+J39+L39+M39+Q39</f>
        <v>100</v>
      </c>
      <c r="H39" s="254" t="n">
        <v>50</v>
      </c>
      <c r="I39" s="197"/>
      <c r="J39" s="198"/>
      <c r="K39" s="199"/>
      <c r="L39" s="200"/>
      <c r="M39" s="200" t="n">
        <v>50</v>
      </c>
      <c r="N39" s="201"/>
      <c r="O39" s="201"/>
      <c r="P39" s="202"/>
      <c r="Q39" s="201"/>
      <c r="R39" s="201"/>
      <c r="S39" s="203"/>
      <c r="T39" s="203"/>
      <c r="U39" s="204"/>
      <c r="V39" s="201"/>
      <c r="W39" s="205"/>
      <c r="X39" s="206"/>
    </row>
    <row r="40" customFormat="false" ht="12.75" hidden="false" customHeight="false" outlineLevel="0" collapsed="false">
      <c r="A40" s="224" t="n">
        <v>33</v>
      </c>
      <c r="B40" s="266" t="s">
        <v>196</v>
      </c>
      <c r="C40" s="258" t="n">
        <v>110248</v>
      </c>
      <c r="D40" s="258" t="s">
        <v>197</v>
      </c>
      <c r="E40" s="299" t="s">
        <v>33</v>
      </c>
      <c r="F40" s="258" t="s">
        <v>150</v>
      </c>
      <c r="G40" s="195" t="n">
        <f aca="false">H40+J40+L40+M40+Q40+N40+Q40+R40+P40</f>
        <v>100</v>
      </c>
      <c r="H40" s="249"/>
      <c r="I40" s="197"/>
      <c r="J40" s="199"/>
      <c r="K40" s="199"/>
      <c r="L40" s="200"/>
      <c r="M40" s="200"/>
      <c r="N40" s="259"/>
      <c r="O40" s="201"/>
      <c r="P40" s="201" t="n">
        <v>100</v>
      </c>
      <c r="Q40" s="260"/>
      <c r="R40" s="201"/>
      <c r="S40" s="203"/>
      <c r="T40" s="203"/>
      <c r="U40" s="204"/>
      <c r="V40" s="201"/>
      <c r="W40" s="205"/>
      <c r="X40" s="206"/>
    </row>
    <row r="41" customFormat="false" ht="12.75" hidden="false" customHeight="false" outlineLevel="0" collapsed="false">
      <c r="A41" s="224" t="n">
        <v>34</v>
      </c>
      <c r="B41" s="300" t="s">
        <v>198</v>
      </c>
      <c r="C41" s="297" t="n">
        <v>100253</v>
      </c>
      <c r="D41" s="297" t="s">
        <v>199</v>
      </c>
      <c r="E41" s="281" t="s">
        <v>23</v>
      </c>
      <c r="F41" s="248" t="s">
        <v>125</v>
      </c>
      <c r="G41" s="195" t="n">
        <f aca="false">H41+J41+L41+M41+Q41</f>
        <v>99</v>
      </c>
      <c r="H41" s="249"/>
      <c r="I41" s="197"/>
      <c r="J41" s="199"/>
      <c r="K41" s="199"/>
      <c r="L41" s="244" t="n">
        <v>99</v>
      </c>
      <c r="M41" s="200"/>
      <c r="N41" s="201"/>
      <c r="O41" s="201"/>
      <c r="P41" s="260"/>
      <c r="Q41" s="260"/>
      <c r="R41" s="201"/>
      <c r="S41" s="203"/>
      <c r="T41" s="203"/>
      <c r="U41" s="204"/>
      <c r="V41" s="201"/>
      <c r="W41" s="205"/>
      <c r="X41" s="206"/>
    </row>
    <row r="42" customFormat="false" ht="12.75" hidden="false" customHeight="false" outlineLevel="0" collapsed="false">
      <c r="A42" s="224" t="n">
        <v>35</v>
      </c>
      <c r="B42" s="301" t="s">
        <v>200</v>
      </c>
      <c r="C42" s="253" t="n">
        <v>72056</v>
      </c>
      <c r="D42" s="253" t="n">
        <v>2567</v>
      </c>
      <c r="E42" s="201" t="s">
        <v>28</v>
      </c>
      <c r="F42" s="201" t="s">
        <v>153</v>
      </c>
      <c r="G42" s="195" t="n">
        <f aca="false">H42+J42+L42+M42+Q42+N42</f>
        <v>99</v>
      </c>
      <c r="H42" s="243"/>
      <c r="I42" s="243"/>
      <c r="J42" s="198" t="n">
        <v>62</v>
      </c>
      <c r="K42" s="199"/>
      <c r="L42" s="200"/>
      <c r="M42" s="200"/>
      <c r="N42" s="259" t="n">
        <v>37</v>
      </c>
      <c r="O42" s="201"/>
      <c r="P42" s="260"/>
      <c r="Q42" s="260"/>
      <c r="R42" s="201"/>
      <c r="S42" s="203"/>
      <c r="T42" s="203"/>
      <c r="U42" s="204"/>
      <c r="V42" s="201"/>
      <c r="W42" s="205"/>
      <c r="X42" s="206"/>
    </row>
    <row r="43" customFormat="false" ht="12.75" hidden="false" customHeight="false" outlineLevel="0" collapsed="false">
      <c r="A43" s="224" t="n">
        <v>36</v>
      </c>
      <c r="B43" s="266" t="s">
        <v>201</v>
      </c>
      <c r="C43" s="258" t="n">
        <v>27155</v>
      </c>
      <c r="D43" s="258" t="s">
        <v>202</v>
      </c>
      <c r="E43" s="258" t="s">
        <v>186</v>
      </c>
      <c r="F43" s="258" t="s">
        <v>125</v>
      </c>
      <c r="G43" s="195" t="n">
        <f aca="false">H43+J43+L43+M43+Q43+N43+Q43+R43+P43</f>
        <v>98</v>
      </c>
      <c r="H43" s="197"/>
      <c r="I43" s="197"/>
      <c r="J43" s="199"/>
      <c r="K43" s="199"/>
      <c r="L43" s="200"/>
      <c r="M43" s="200"/>
      <c r="N43" s="259"/>
      <c r="O43" s="201"/>
      <c r="P43" s="201" t="n">
        <v>98</v>
      </c>
      <c r="Q43" s="260"/>
      <c r="R43" s="201"/>
      <c r="S43" s="203"/>
      <c r="T43" s="203"/>
      <c r="U43" s="204"/>
      <c r="V43" s="201"/>
      <c r="W43" s="205"/>
      <c r="X43" s="206"/>
    </row>
    <row r="44" customFormat="false" ht="12.75" hidden="false" customHeight="false" outlineLevel="0" collapsed="false">
      <c r="A44" s="224" t="n">
        <v>37</v>
      </c>
      <c r="B44" s="245" t="s">
        <v>203</v>
      </c>
      <c r="C44" s="265" t="s">
        <v>204</v>
      </c>
      <c r="D44" s="264" t="n">
        <v>1748</v>
      </c>
      <c r="E44" s="248" t="s">
        <v>23</v>
      </c>
      <c r="F44" s="248" t="s">
        <v>125</v>
      </c>
      <c r="G44" s="195" t="n">
        <f aca="false">H44+J44+L44+M44+Q44</f>
        <v>96</v>
      </c>
      <c r="H44" s="243"/>
      <c r="I44" s="243"/>
      <c r="J44" s="302"/>
      <c r="K44" s="303"/>
      <c r="L44" s="244" t="n">
        <v>96</v>
      </c>
      <c r="M44" s="200"/>
      <c r="N44" s="201"/>
      <c r="O44" s="291"/>
      <c r="P44" s="260"/>
      <c r="Q44" s="260"/>
      <c r="R44" s="201"/>
      <c r="S44" s="203"/>
      <c r="T44" s="203"/>
      <c r="U44" s="204"/>
      <c r="V44" s="201"/>
      <c r="W44" s="205"/>
      <c r="X44" s="206"/>
    </row>
    <row r="45" customFormat="false" ht="12.75" hidden="false" customHeight="false" outlineLevel="0" collapsed="false">
      <c r="A45" s="224" t="n">
        <v>38</v>
      </c>
      <c r="B45" s="266" t="s">
        <v>205</v>
      </c>
      <c r="C45" s="258" t="n">
        <v>15934</v>
      </c>
      <c r="D45" s="282" t="s">
        <v>206</v>
      </c>
      <c r="E45" s="283" t="s">
        <v>28</v>
      </c>
      <c r="F45" s="258" t="s">
        <v>145</v>
      </c>
      <c r="G45" s="195" t="n">
        <f aca="false">H45+J45+L45+M45+Q45</f>
        <v>95</v>
      </c>
      <c r="H45" s="197"/>
      <c r="I45" s="197"/>
      <c r="J45" s="198" t="n">
        <v>95</v>
      </c>
      <c r="K45" s="199"/>
      <c r="L45" s="200"/>
      <c r="M45" s="200"/>
      <c r="N45" s="201"/>
      <c r="O45" s="201"/>
      <c r="P45" s="260"/>
      <c r="Q45" s="260"/>
      <c r="R45" s="201"/>
      <c r="S45" s="203"/>
      <c r="T45" s="203"/>
      <c r="U45" s="204"/>
      <c r="V45" s="201"/>
      <c r="W45" s="205"/>
      <c r="X45" s="206"/>
    </row>
    <row r="46" customFormat="false" ht="12.75" hidden="false" customHeight="false" outlineLevel="0" collapsed="false">
      <c r="A46" s="224" t="n">
        <v>39</v>
      </c>
      <c r="B46" s="267" t="s">
        <v>207</v>
      </c>
      <c r="C46" s="246" t="n">
        <v>68284</v>
      </c>
      <c r="D46" s="247" t="s">
        <v>208</v>
      </c>
      <c r="E46" s="248" t="s">
        <v>23</v>
      </c>
      <c r="F46" s="248" t="s">
        <v>150</v>
      </c>
      <c r="G46" s="195" t="n">
        <f aca="false">H46+J46+M46+Q46</f>
        <v>93</v>
      </c>
      <c r="H46" s="304" t="n">
        <v>42</v>
      </c>
      <c r="I46" s="305"/>
      <c r="J46" s="302"/>
      <c r="K46" s="288"/>
      <c r="L46" s="244" t="n">
        <v>34</v>
      </c>
      <c r="M46" s="200" t="n">
        <v>51</v>
      </c>
      <c r="N46" s="201"/>
      <c r="O46" s="201"/>
      <c r="P46" s="202"/>
      <c r="Q46" s="201"/>
      <c r="R46" s="201"/>
      <c r="S46" s="203"/>
      <c r="T46" s="203"/>
      <c r="U46" s="204"/>
      <c r="V46" s="201"/>
      <c r="W46" s="205"/>
      <c r="X46" s="206"/>
    </row>
    <row r="47" customFormat="false" ht="12.75" hidden="false" customHeight="false" outlineLevel="0" collapsed="false">
      <c r="A47" s="224" t="n">
        <v>40</v>
      </c>
      <c r="B47" s="266" t="s">
        <v>209</v>
      </c>
      <c r="C47" s="258" t="n">
        <v>100845</v>
      </c>
      <c r="D47" s="258" t="s">
        <v>210</v>
      </c>
      <c r="E47" s="258" t="s">
        <v>61</v>
      </c>
      <c r="F47" s="258" t="s">
        <v>125</v>
      </c>
      <c r="G47" s="195" t="n">
        <f aca="false">H47+J47+L47+M47+Q47+N47+Q47+R47+P47</f>
        <v>90</v>
      </c>
      <c r="H47" s="197"/>
      <c r="I47" s="197"/>
      <c r="J47" s="199"/>
      <c r="K47" s="199"/>
      <c r="L47" s="200"/>
      <c r="M47" s="200"/>
      <c r="N47" s="259"/>
      <c r="O47" s="201"/>
      <c r="P47" s="201" t="n">
        <v>90</v>
      </c>
      <c r="Q47" s="260"/>
      <c r="R47" s="201"/>
      <c r="S47" s="203"/>
      <c r="T47" s="203"/>
      <c r="U47" s="204"/>
      <c r="V47" s="201"/>
      <c r="W47" s="205"/>
      <c r="X47" s="206"/>
    </row>
    <row r="48" customFormat="false" ht="12.75" hidden="false" customHeight="false" outlineLevel="0" collapsed="false">
      <c r="A48" s="224" t="n">
        <v>41</v>
      </c>
      <c r="B48" s="245" t="s">
        <v>211</v>
      </c>
      <c r="C48" s="246" t="n">
        <v>21764</v>
      </c>
      <c r="D48" s="247" t="s">
        <v>212</v>
      </c>
      <c r="E48" s="248" t="s">
        <v>23</v>
      </c>
      <c r="F48" s="248" t="s">
        <v>125</v>
      </c>
      <c r="G48" s="195" t="n">
        <f aca="false">H48+J48+L48+M48+Q48</f>
        <v>90</v>
      </c>
      <c r="H48" s="243"/>
      <c r="I48" s="243"/>
      <c r="J48" s="199"/>
      <c r="K48" s="199"/>
      <c r="L48" s="244" t="n">
        <v>90</v>
      </c>
      <c r="M48" s="200"/>
      <c r="N48" s="201"/>
      <c r="O48" s="201"/>
      <c r="P48" s="260"/>
      <c r="Q48" s="201"/>
      <c r="R48" s="201"/>
      <c r="S48" s="203"/>
      <c r="T48" s="203"/>
      <c r="U48" s="204"/>
      <c r="V48" s="201"/>
      <c r="W48" s="205"/>
      <c r="X48" s="206"/>
    </row>
    <row r="49" customFormat="false" ht="12.75" hidden="false" customHeight="false" outlineLevel="0" collapsed="false">
      <c r="A49" s="224" t="n">
        <v>42</v>
      </c>
      <c r="B49" s="266" t="s">
        <v>213</v>
      </c>
      <c r="C49" s="258" t="n">
        <v>124857</v>
      </c>
      <c r="D49" s="258" t="s">
        <v>214</v>
      </c>
      <c r="E49" s="258" t="s">
        <v>186</v>
      </c>
      <c r="F49" s="258" t="s">
        <v>150</v>
      </c>
      <c r="G49" s="195" t="n">
        <f aca="false">H49+J49+L49+M49+Q49+N49+Q49+R49+P49</f>
        <v>87</v>
      </c>
      <c r="H49" s="197"/>
      <c r="I49" s="197"/>
      <c r="J49" s="199"/>
      <c r="K49" s="199"/>
      <c r="L49" s="200"/>
      <c r="M49" s="200"/>
      <c r="N49" s="259"/>
      <c r="O49" s="201"/>
      <c r="P49" s="201" t="n">
        <v>87</v>
      </c>
      <c r="Q49" s="260"/>
      <c r="R49" s="201"/>
      <c r="S49" s="203"/>
      <c r="T49" s="203"/>
      <c r="U49" s="204"/>
      <c r="V49" s="201"/>
      <c r="W49" s="205"/>
      <c r="X49" s="206"/>
    </row>
    <row r="50" customFormat="false" ht="12.75" hidden="false" customHeight="false" outlineLevel="0" collapsed="false">
      <c r="A50" s="224" t="n">
        <v>43</v>
      </c>
      <c r="B50" s="267" t="s">
        <v>215</v>
      </c>
      <c r="C50" s="264" t="n">
        <v>93341</v>
      </c>
      <c r="D50" s="265" t="s">
        <v>216</v>
      </c>
      <c r="E50" s="248" t="s">
        <v>23</v>
      </c>
      <c r="F50" s="248" t="s">
        <v>150</v>
      </c>
      <c r="G50" s="195" t="n">
        <f aca="false">H50+J50+L50+M50+Q50</f>
        <v>86</v>
      </c>
      <c r="H50" s="197"/>
      <c r="I50" s="197"/>
      <c r="J50" s="199"/>
      <c r="K50" s="199"/>
      <c r="L50" s="244" t="n">
        <v>86</v>
      </c>
      <c r="M50" s="200"/>
      <c r="N50" s="201"/>
      <c r="O50" s="201"/>
      <c r="P50" s="202"/>
      <c r="Q50" s="201"/>
      <c r="R50" s="201"/>
      <c r="S50" s="203"/>
      <c r="T50" s="203"/>
      <c r="U50" s="204"/>
      <c r="V50" s="201"/>
      <c r="W50" s="205"/>
      <c r="X50" s="206"/>
    </row>
    <row r="51" customFormat="false" ht="12.75" hidden="false" customHeight="false" outlineLevel="0" collapsed="false">
      <c r="A51" s="224" t="n">
        <v>44</v>
      </c>
      <c r="B51" s="256" t="s">
        <v>217</v>
      </c>
      <c r="C51" s="258" t="n">
        <v>54191</v>
      </c>
      <c r="D51" s="258" t="s">
        <v>218</v>
      </c>
      <c r="E51" s="258" t="s">
        <v>47</v>
      </c>
      <c r="F51" s="258" t="s">
        <v>125</v>
      </c>
      <c r="G51" s="195" t="n">
        <f aca="false">H51+J51+L51+M51+Q51+N51</f>
        <v>86</v>
      </c>
      <c r="H51" s="197"/>
      <c r="I51" s="197"/>
      <c r="J51" s="199"/>
      <c r="K51" s="199"/>
      <c r="L51" s="200"/>
      <c r="M51" s="200"/>
      <c r="N51" s="259"/>
      <c r="O51" s="201"/>
      <c r="P51" s="260"/>
      <c r="Q51" s="201" t="n">
        <v>86</v>
      </c>
      <c r="R51" s="201"/>
      <c r="S51" s="203"/>
      <c r="T51" s="203"/>
      <c r="U51" s="204"/>
      <c r="V51" s="201"/>
      <c r="W51" s="205"/>
      <c r="X51" s="206"/>
    </row>
    <row r="52" customFormat="false" ht="12.75" hidden="false" customHeight="false" outlineLevel="0" collapsed="false">
      <c r="A52" s="224" t="n">
        <v>45</v>
      </c>
      <c r="B52" s="262" t="s">
        <v>219</v>
      </c>
      <c r="C52" s="263" t="n">
        <v>16079</v>
      </c>
      <c r="D52" s="263" t="n">
        <v>429</v>
      </c>
      <c r="E52" s="263" t="s">
        <v>28</v>
      </c>
      <c r="F52" s="263" t="s">
        <v>145</v>
      </c>
      <c r="G52" s="195" t="n">
        <f aca="false">H52+J52+L52+M52+Q52+N52</f>
        <v>86</v>
      </c>
      <c r="H52" s="243"/>
      <c r="I52" s="243"/>
      <c r="J52" s="198" t="n">
        <v>23</v>
      </c>
      <c r="K52" s="199"/>
      <c r="L52" s="200"/>
      <c r="M52" s="200"/>
      <c r="N52" s="259" t="n">
        <v>63</v>
      </c>
      <c r="O52" s="201"/>
      <c r="P52" s="202"/>
      <c r="Q52" s="201"/>
      <c r="R52" s="201"/>
      <c r="S52" s="203"/>
      <c r="T52" s="203"/>
      <c r="U52" s="204"/>
      <c r="V52" s="201"/>
      <c r="W52" s="205"/>
      <c r="X52" s="206"/>
    </row>
    <row r="53" customFormat="false" ht="12.75" hidden="false" customHeight="false" outlineLevel="0" collapsed="false">
      <c r="A53" s="224" t="n">
        <v>46</v>
      </c>
      <c r="B53" s="256" t="s">
        <v>220</v>
      </c>
      <c r="C53" s="258" t="n">
        <v>124679</v>
      </c>
      <c r="D53" s="258" t="s">
        <v>221</v>
      </c>
      <c r="E53" s="258" t="s">
        <v>47</v>
      </c>
      <c r="F53" s="258" t="s">
        <v>150</v>
      </c>
      <c r="G53" s="195" t="n">
        <f aca="false">H53+J53+L53+M53+Q53+N53</f>
        <v>84</v>
      </c>
      <c r="H53" s="306"/>
      <c r="I53" s="197"/>
      <c r="J53" s="199"/>
      <c r="K53" s="199"/>
      <c r="L53" s="200"/>
      <c r="M53" s="200"/>
      <c r="N53" s="259"/>
      <c r="O53" s="201"/>
      <c r="P53" s="260"/>
      <c r="Q53" s="201" t="n">
        <v>84</v>
      </c>
      <c r="R53" s="201"/>
      <c r="S53" s="203"/>
      <c r="T53" s="203"/>
      <c r="U53" s="204"/>
      <c r="V53" s="201"/>
      <c r="W53" s="205"/>
      <c r="X53" s="206"/>
    </row>
    <row r="54" customFormat="false" ht="12.75" hidden="false" customHeight="false" outlineLevel="0" collapsed="false">
      <c r="A54" s="224" t="n">
        <v>47</v>
      </c>
      <c r="B54" s="267" t="s">
        <v>222</v>
      </c>
      <c r="C54" s="264" t="s">
        <v>223</v>
      </c>
      <c r="D54" s="265" t="s">
        <v>224</v>
      </c>
      <c r="E54" s="248" t="s">
        <v>23</v>
      </c>
      <c r="F54" s="248" t="s">
        <v>150</v>
      </c>
      <c r="G54" s="195" t="n">
        <f aca="false">H54+J54+L54+M54+Q54</f>
        <v>81</v>
      </c>
      <c r="H54" s="306"/>
      <c r="I54" s="197"/>
      <c r="J54" s="199"/>
      <c r="K54" s="199"/>
      <c r="L54" s="244" t="n">
        <v>81</v>
      </c>
      <c r="M54" s="200"/>
      <c r="N54" s="201"/>
      <c r="O54" s="260"/>
      <c r="P54" s="202"/>
      <c r="Q54" s="201"/>
      <c r="R54" s="201"/>
      <c r="S54" s="203"/>
      <c r="T54" s="203"/>
      <c r="U54" s="204"/>
      <c r="V54" s="201"/>
      <c r="W54" s="205"/>
      <c r="X54" s="206"/>
    </row>
    <row r="55" customFormat="false" ht="12.75" hidden="false" customHeight="false" outlineLevel="0" collapsed="false">
      <c r="A55" s="224" t="n">
        <v>48</v>
      </c>
      <c r="B55" s="256" t="s">
        <v>225</v>
      </c>
      <c r="C55" s="258" t="n">
        <v>94396</v>
      </c>
      <c r="D55" s="258" t="s">
        <v>226</v>
      </c>
      <c r="E55" s="258" t="s">
        <v>47</v>
      </c>
      <c r="F55" s="258" t="s">
        <v>150</v>
      </c>
      <c r="G55" s="195" t="n">
        <f aca="false">H55+J55+L55+M55+Q55+N55</f>
        <v>80</v>
      </c>
      <c r="H55" s="306"/>
      <c r="I55" s="197"/>
      <c r="J55" s="199"/>
      <c r="K55" s="199"/>
      <c r="L55" s="200"/>
      <c r="M55" s="200"/>
      <c r="N55" s="259"/>
      <c r="O55" s="201"/>
      <c r="P55" s="260"/>
      <c r="Q55" s="201" t="n">
        <v>80</v>
      </c>
      <c r="R55" s="201"/>
      <c r="S55" s="203"/>
      <c r="T55" s="203"/>
      <c r="U55" s="204"/>
      <c r="V55" s="201"/>
      <c r="W55" s="205"/>
      <c r="X55" s="206"/>
    </row>
    <row r="56" customFormat="false" ht="12.75" hidden="false" customHeight="false" outlineLevel="0" collapsed="false">
      <c r="A56" s="224" t="n">
        <v>49</v>
      </c>
      <c r="B56" s="204" t="s">
        <v>227</v>
      </c>
      <c r="C56" s="253" t="n">
        <v>103944</v>
      </c>
      <c r="D56" s="268" t="s">
        <v>228</v>
      </c>
      <c r="E56" s="253" t="s">
        <v>23</v>
      </c>
      <c r="F56" s="201" t="s">
        <v>125</v>
      </c>
      <c r="G56" s="195" t="n">
        <f aca="false">H56+J56+L56+M56+Q56</f>
        <v>79</v>
      </c>
      <c r="H56" s="196" t="n">
        <v>62</v>
      </c>
      <c r="I56" s="197"/>
      <c r="J56" s="198"/>
      <c r="K56" s="199"/>
      <c r="L56" s="200" t="n">
        <v>17</v>
      </c>
      <c r="M56" s="200"/>
      <c r="N56" s="201"/>
      <c r="O56" s="201"/>
      <c r="P56" s="260"/>
      <c r="Q56" s="260"/>
      <c r="R56" s="201"/>
      <c r="S56" s="203"/>
      <c r="T56" s="203"/>
      <c r="U56" s="204"/>
      <c r="V56" s="201"/>
      <c r="W56" s="205"/>
      <c r="X56" s="206"/>
    </row>
    <row r="57" customFormat="false" ht="12.75" hidden="false" customHeight="false" outlineLevel="0" collapsed="false">
      <c r="A57" s="224" t="n">
        <v>50</v>
      </c>
      <c r="B57" s="266" t="s">
        <v>229</v>
      </c>
      <c r="C57" s="258" t="n">
        <v>21234</v>
      </c>
      <c r="D57" s="258" t="s">
        <v>230</v>
      </c>
      <c r="E57" s="258" t="s">
        <v>61</v>
      </c>
      <c r="F57" s="258" t="s">
        <v>125</v>
      </c>
      <c r="G57" s="195" t="n">
        <f aca="false">H57+J57+L57+M57+Q57+N57+Q57+R57+P57</f>
        <v>77</v>
      </c>
      <c r="H57" s="306"/>
      <c r="I57" s="197"/>
      <c r="J57" s="199"/>
      <c r="K57" s="199"/>
      <c r="L57" s="200"/>
      <c r="M57" s="200"/>
      <c r="N57" s="259"/>
      <c r="O57" s="201"/>
      <c r="P57" s="201" t="n">
        <v>77</v>
      </c>
      <c r="Q57" s="260"/>
      <c r="R57" s="201"/>
      <c r="S57" s="203"/>
      <c r="T57" s="203"/>
      <c r="U57" s="204"/>
      <c r="V57" s="201"/>
      <c r="W57" s="205"/>
      <c r="X57" s="206"/>
    </row>
    <row r="58" customFormat="false" ht="12.75" hidden="false" customHeight="false" outlineLevel="0" collapsed="false">
      <c r="A58" s="224" t="n">
        <v>51</v>
      </c>
      <c r="B58" s="256" t="s">
        <v>231</v>
      </c>
      <c r="C58" s="258" t="n">
        <v>54290</v>
      </c>
      <c r="D58" s="258" t="s">
        <v>232</v>
      </c>
      <c r="E58" s="258" t="s">
        <v>77</v>
      </c>
      <c r="F58" s="258" t="s">
        <v>125</v>
      </c>
      <c r="G58" s="195" t="n">
        <f aca="false">H58+J58+L58+M58+Q58+N58</f>
        <v>76</v>
      </c>
      <c r="H58" s="306"/>
      <c r="I58" s="197"/>
      <c r="J58" s="199"/>
      <c r="K58" s="199"/>
      <c r="L58" s="200"/>
      <c r="M58" s="200"/>
      <c r="N58" s="259"/>
      <c r="O58" s="201"/>
      <c r="P58" s="260"/>
      <c r="Q58" s="201" t="n">
        <v>76</v>
      </c>
      <c r="R58" s="201"/>
      <c r="S58" s="203"/>
      <c r="T58" s="203"/>
      <c r="U58" s="204"/>
      <c r="V58" s="201"/>
      <c r="W58" s="205"/>
      <c r="X58" s="206"/>
    </row>
    <row r="59" customFormat="false" ht="12.75" hidden="false" customHeight="false" outlineLevel="0" collapsed="false">
      <c r="A59" s="224" t="n">
        <v>52</v>
      </c>
      <c r="B59" s="266" t="s">
        <v>233</v>
      </c>
      <c r="C59" s="258" t="n">
        <v>81514</v>
      </c>
      <c r="D59" s="258" t="s">
        <v>234</v>
      </c>
      <c r="E59" s="258" t="s">
        <v>61</v>
      </c>
      <c r="F59" s="258" t="s">
        <v>125</v>
      </c>
      <c r="G59" s="195" t="n">
        <f aca="false">H59+J59+L59+M59+Q59+N59+Q59+R59+P59</f>
        <v>75</v>
      </c>
      <c r="H59" s="306"/>
      <c r="I59" s="197"/>
      <c r="J59" s="199"/>
      <c r="K59" s="199"/>
      <c r="L59" s="200"/>
      <c r="M59" s="200"/>
      <c r="N59" s="259"/>
      <c r="O59" s="201"/>
      <c r="P59" s="201" t="n">
        <v>75</v>
      </c>
      <c r="Q59" s="260"/>
      <c r="R59" s="201"/>
      <c r="S59" s="203"/>
      <c r="T59" s="203"/>
      <c r="U59" s="204"/>
      <c r="V59" s="201"/>
      <c r="W59" s="205"/>
      <c r="X59" s="206"/>
    </row>
    <row r="60" customFormat="false" ht="12.75" hidden="false" customHeight="false" outlineLevel="0" collapsed="false">
      <c r="A60" s="224" t="n">
        <v>53</v>
      </c>
      <c r="B60" s="267" t="s">
        <v>235</v>
      </c>
      <c r="C60" s="307" t="s">
        <v>236</v>
      </c>
      <c r="D60" s="264" t="s">
        <v>237</v>
      </c>
      <c r="E60" s="248" t="s">
        <v>23</v>
      </c>
      <c r="F60" s="248" t="s">
        <v>150</v>
      </c>
      <c r="G60" s="195" t="n">
        <f aca="false">H60+J60+L60+M60+Q60</f>
        <v>74</v>
      </c>
      <c r="H60" s="308"/>
      <c r="I60" s="243"/>
      <c r="J60" s="199"/>
      <c r="K60" s="199"/>
      <c r="L60" s="244" t="n">
        <v>74</v>
      </c>
      <c r="M60" s="200"/>
      <c r="N60" s="201"/>
      <c r="O60" s="201"/>
      <c r="P60" s="260"/>
      <c r="Q60" s="260"/>
      <c r="R60" s="201"/>
      <c r="S60" s="203"/>
      <c r="T60" s="203"/>
      <c r="U60" s="204"/>
      <c r="V60" s="201"/>
      <c r="W60" s="205"/>
      <c r="X60" s="206"/>
    </row>
    <row r="61" customFormat="false" ht="12.75" hidden="false" customHeight="false" outlineLevel="0" collapsed="false">
      <c r="A61" s="224" t="n">
        <v>54</v>
      </c>
      <c r="B61" s="250" t="s">
        <v>238</v>
      </c>
      <c r="C61" s="253" t="n">
        <v>27179</v>
      </c>
      <c r="D61" s="268" t="s">
        <v>239</v>
      </c>
      <c r="E61" s="253" t="s">
        <v>186</v>
      </c>
      <c r="F61" s="253" t="s">
        <v>125</v>
      </c>
      <c r="G61" s="195" t="n">
        <f aca="false">H61+J61+L61+M61+Q61</f>
        <v>74</v>
      </c>
      <c r="H61" s="196" t="n">
        <v>74</v>
      </c>
      <c r="I61" s="197"/>
      <c r="J61" s="198"/>
      <c r="K61" s="199"/>
      <c r="L61" s="200"/>
      <c r="M61" s="200"/>
      <c r="N61" s="201"/>
      <c r="O61" s="201"/>
      <c r="P61" s="260"/>
      <c r="Q61" s="260"/>
      <c r="R61" s="201"/>
      <c r="S61" s="203"/>
      <c r="T61" s="203"/>
      <c r="U61" s="204"/>
      <c r="V61" s="201"/>
      <c r="W61" s="205"/>
      <c r="X61" s="206"/>
    </row>
    <row r="62" customFormat="false" ht="12.75" hidden="false" customHeight="false" outlineLevel="0" collapsed="false">
      <c r="A62" s="224" t="n">
        <v>55</v>
      </c>
      <c r="B62" s="266" t="s">
        <v>240</v>
      </c>
      <c r="C62" s="258" t="n">
        <v>85422</v>
      </c>
      <c r="D62" s="258" t="s">
        <v>241</v>
      </c>
      <c r="E62" s="258" t="s">
        <v>33</v>
      </c>
      <c r="F62" s="258" t="s">
        <v>150</v>
      </c>
      <c r="G62" s="195" t="n">
        <f aca="false">H62+J62+L62+M62+Q62+N62+Q62+R62+P62</f>
        <v>72</v>
      </c>
      <c r="H62" s="306"/>
      <c r="I62" s="197"/>
      <c r="J62" s="199"/>
      <c r="K62" s="199"/>
      <c r="L62" s="200"/>
      <c r="M62" s="200"/>
      <c r="N62" s="259"/>
      <c r="O62" s="201"/>
      <c r="P62" s="201" t="n">
        <v>72</v>
      </c>
      <c r="Q62" s="260"/>
      <c r="R62" s="201"/>
      <c r="S62" s="203"/>
      <c r="T62" s="203"/>
      <c r="U62" s="204"/>
      <c r="V62" s="201"/>
      <c r="W62" s="205"/>
      <c r="X62" s="206"/>
    </row>
    <row r="63" customFormat="false" ht="12.75" hidden="false" customHeight="false" outlineLevel="0" collapsed="false">
      <c r="A63" s="224" t="n">
        <v>56</v>
      </c>
      <c r="B63" s="266" t="s">
        <v>242</v>
      </c>
      <c r="C63" s="258" t="n">
        <v>81520</v>
      </c>
      <c r="D63" s="258" t="s">
        <v>243</v>
      </c>
      <c r="E63" s="258" t="s">
        <v>61</v>
      </c>
      <c r="F63" s="258" t="s">
        <v>125</v>
      </c>
      <c r="G63" s="195" t="n">
        <f aca="false">H63+J63+L63+M63+Q63+N63+Q63+R63+P63</f>
        <v>72</v>
      </c>
      <c r="H63" s="306"/>
      <c r="I63" s="197"/>
      <c r="J63" s="199"/>
      <c r="K63" s="199"/>
      <c r="L63" s="200"/>
      <c r="M63" s="200"/>
      <c r="N63" s="259"/>
      <c r="O63" s="201"/>
      <c r="P63" s="201" t="n">
        <v>72</v>
      </c>
      <c r="Q63" s="260"/>
      <c r="R63" s="201"/>
      <c r="S63" s="203"/>
      <c r="T63" s="203"/>
      <c r="U63" s="204"/>
      <c r="V63" s="201"/>
      <c r="W63" s="205"/>
      <c r="X63" s="206"/>
    </row>
    <row r="64" customFormat="false" ht="12.75" hidden="false" customHeight="false" outlineLevel="0" collapsed="false">
      <c r="A64" s="224" t="n">
        <v>57</v>
      </c>
      <c r="B64" s="256" t="s">
        <v>244</v>
      </c>
      <c r="C64" s="258" t="n">
        <v>54213</v>
      </c>
      <c r="D64" s="258" t="s">
        <v>245</v>
      </c>
      <c r="E64" s="258" t="s">
        <v>47</v>
      </c>
      <c r="F64" s="258" t="s">
        <v>125</v>
      </c>
      <c r="G64" s="195" t="n">
        <f aca="false">H64+J64+L64+M64+Q64+N64</f>
        <v>72</v>
      </c>
      <c r="H64" s="306"/>
      <c r="I64" s="197"/>
      <c r="J64" s="199"/>
      <c r="K64" s="199"/>
      <c r="L64" s="200"/>
      <c r="M64" s="200"/>
      <c r="N64" s="259"/>
      <c r="O64" s="201"/>
      <c r="P64" s="260"/>
      <c r="Q64" s="201" t="n">
        <v>72</v>
      </c>
      <c r="R64" s="201"/>
      <c r="S64" s="203"/>
      <c r="T64" s="203"/>
      <c r="U64" s="204"/>
      <c r="V64" s="201"/>
      <c r="W64" s="205"/>
      <c r="X64" s="206"/>
    </row>
    <row r="65" customFormat="false" ht="12.75" hidden="false" customHeight="false" outlineLevel="0" collapsed="false">
      <c r="A65" s="224" t="n">
        <v>58</v>
      </c>
      <c r="B65" s="266" t="s">
        <v>246</v>
      </c>
      <c r="C65" s="258" t="n">
        <v>100927</v>
      </c>
      <c r="D65" s="258" t="s">
        <v>247</v>
      </c>
      <c r="E65" s="258" t="s">
        <v>61</v>
      </c>
      <c r="F65" s="258" t="s">
        <v>150</v>
      </c>
      <c r="G65" s="195" t="n">
        <f aca="false">H65+J65+L65+M65+Q65+N65+Q65+R65+P65</f>
        <v>71</v>
      </c>
      <c r="H65" s="306"/>
      <c r="I65" s="197"/>
      <c r="J65" s="199"/>
      <c r="K65" s="199"/>
      <c r="L65" s="200"/>
      <c r="M65" s="200"/>
      <c r="N65" s="259"/>
      <c r="O65" s="201"/>
      <c r="P65" s="201" t="n">
        <v>71</v>
      </c>
      <c r="Q65" s="260"/>
      <c r="R65" s="201"/>
      <c r="S65" s="203"/>
      <c r="T65" s="203"/>
      <c r="U65" s="204"/>
      <c r="V65" s="201"/>
      <c r="W65" s="205"/>
      <c r="X65" s="206"/>
    </row>
    <row r="66" customFormat="false" ht="12.75" hidden="false" customHeight="false" outlineLevel="0" collapsed="false">
      <c r="A66" s="224" t="n">
        <v>59</v>
      </c>
      <c r="B66" s="266" t="s">
        <v>248</v>
      </c>
      <c r="C66" s="258" t="n">
        <v>123333</v>
      </c>
      <c r="D66" s="258" t="s">
        <v>249</v>
      </c>
      <c r="E66" s="258" t="s">
        <v>61</v>
      </c>
      <c r="F66" s="258" t="s">
        <v>150</v>
      </c>
      <c r="G66" s="195" t="n">
        <f aca="false">H66+J66+L66+M66+Q66+N66+Q66+R66+P66</f>
        <v>70</v>
      </c>
      <c r="H66" s="306"/>
      <c r="I66" s="197"/>
      <c r="J66" s="199"/>
      <c r="K66" s="199"/>
      <c r="L66" s="200"/>
      <c r="M66" s="200"/>
      <c r="N66" s="259"/>
      <c r="O66" s="201"/>
      <c r="P66" s="201" t="n">
        <v>70</v>
      </c>
      <c r="Q66" s="260"/>
      <c r="R66" s="201"/>
      <c r="S66" s="203"/>
      <c r="T66" s="203"/>
      <c r="U66" s="204"/>
      <c r="V66" s="201"/>
      <c r="W66" s="205"/>
      <c r="X66" s="206"/>
    </row>
    <row r="67" customFormat="false" ht="12.75" hidden="false" customHeight="false" outlineLevel="0" collapsed="false">
      <c r="A67" s="224" t="n">
        <v>60</v>
      </c>
      <c r="B67" s="266" t="s">
        <v>250</v>
      </c>
      <c r="C67" s="258" t="n">
        <v>84414</v>
      </c>
      <c r="D67" s="258" t="s">
        <v>251</v>
      </c>
      <c r="E67" s="258" t="s">
        <v>33</v>
      </c>
      <c r="F67" s="258" t="s">
        <v>125</v>
      </c>
      <c r="G67" s="195" t="n">
        <f aca="false">H67+J67+L67+M67+Q67+N67+Q67+R67+P67</f>
        <v>70</v>
      </c>
      <c r="H67" s="306"/>
      <c r="I67" s="197"/>
      <c r="J67" s="199"/>
      <c r="K67" s="199"/>
      <c r="L67" s="200"/>
      <c r="M67" s="200"/>
      <c r="N67" s="259"/>
      <c r="O67" s="201"/>
      <c r="P67" s="201" t="n">
        <v>70</v>
      </c>
      <c r="Q67" s="260"/>
      <c r="R67" s="201"/>
      <c r="S67" s="203"/>
      <c r="T67" s="203"/>
      <c r="U67" s="204"/>
      <c r="V67" s="201"/>
      <c r="W67" s="205"/>
      <c r="X67" s="206"/>
    </row>
    <row r="68" customFormat="false" ht="12.75" hidden="false" customHeight="false" outlineLevel="0" collapsed="false">
      <c r="A68" s="224" t="n">
        <v>61</v>
      </c>
      <c r="B68" s="267" t="s">
        <v>252</v>
      </c>
      <c r="C68" s="309" t="n">
        <v>81090</v>
      </c>
      <c r="D68" s="309" t="s">
        <v>253</v>
      </c>
      <c r="E68" s="248" t="s">
        <v>23</v>
      </c>
      <c r="F68" s="248" t="s">
        <v>125</v>
      </c>
      <c r="G68" s="195" t="n">
        <f aca="false">H68+J68+L68+M68+Q68</f>
        <v>70</v>
      </c>
      <c r="H68" s="308"/>
      <c r="I68" s="243"/>
      <c r="J68" s="199"/>
      <c r="K68" s="199"/>
      <c r="L68" s="244" t="n">
        <v>70</v>
      </c>
      <c r="M68" s="200"/>
      <c r="N68" s="201"/>
      <c r="O68" s="201"/>
      <c r="P68" s="260"/>
      <c r="Q68" s="260"/>
      <c r="R68" s="201"/>
      <c r="S68" s="203"/>
      <c r="T68" s="203"/>
      <c r="U68" s="204"/>
      <c r="V68" s="201"/>
      <c r="W68" s="205"/>
      <c r="X68" s="206"/>
    </row>
    <row r="69" customFormat="false" ht="12.75" hidden="false" customHeight="false" outlineLevel="0" collapsed="false">
      <c r="A69" s="224" t="n">
        <v>62</v>
      </c>
      <c r="B69" s="300" t="s">
        <v>254</v>
      </c>
      <c r="C69" s="264" t="n">
        <v>68291</v>
      </c>
      <c r="D69" s="265" t="s">
        <v>255</v>
      </c>
      <c r="E69" s="248" t="s">
        <v>23</v>
      </c>
      <c r="F69" s="248" t="s">
        <v>125</v>
      </c>
      <c r="G69" s="195" t="n">
        <f aca="false">H69+J69+L69+M69+Q69</f>
        <v>69</v>
      </c>
      <c r="H69" s="306"/>
      <c r="I69" s="197"/>
      <c r="J69" s="199"/>
      <c r="K69" s="199"/>
      <c r="L69" s="244" t="n">
        <v>69</v>
      </c>
      <c r="M69" s="200"/>
      <c r="N69" s="201"/>
      <c r="O69" s="201"/>
      <c r="P69" s="260"/>
      <c r="Q69" s="260"/>
      <c r="R69" s="201"/>
      <c r="S69" s="203"/>
      <c r="T69" s="203"/>
      <c r="U69" s="204"/>
      <c r="V69" s="201"/>
      <c r="W69" s="205"/>
      <c r="X69" s="206"/>
    </row>
    <row r="70" customFormat="false" ht="12.75" hidden="false" customHeight="false" outlineLevel="0" collapsed="false">
      <c r="A70" s="224" t="n">
        <v>63</v>
      </c>
      <c r="B70" s="256" t="s">
        <v>256</v>
      </c>
      <c r="C70" s="258" t="n">
        <v>54216</v>
      </c>
      <c r="D70" s="258" t="s">
        <v>257</v>
      </c>
      <c r="E70" s="258" t="s">
        <v>47</v>
      </c>
      <c r="F70" s="258" t="s">
        <v>125</v>
      </c>
      <c r="G70" s="195" t="n">
        <f aca="false">H70+J70+L70+M70+Q70+N70</f>
        <v>68</v>
      </c>
      <c r="H70" s="306"/>
      <c r="I70" s="197"/>
      <c r="J70" s="199"/>
      <c r="K70" s="199"/>
      <c r="L70" s="200"/>
      <c r="M70" s="200"/>
      <c r="N70" s="259"/>
      <c r="O70" s="201"/>
      <c r="P70" s="260"/>
      <c r="Q70" s="201" t="n">
        <v>68</v>
      </c>
      <c r="R70" s="201"/>
      <c r="S70" s="203"/>
      <c r="T70" s="203"/>
      <c r="U70" s="204"/>
      <c r="V70" s="201"/>
      <c r="W70" s="205"/>
      <c r="X70" s="206"/>
    </row>
    <row r="71" customFormat="false" ht="12.75" hidden="false" customHeight="false" outlineLevel="0" collapsed="false">
      <c r="A71" s="224" t="n">
        <v>64</v>
      </c>
      <c r="B71" s="245" t="s">
        <v>258</v>
      </c>
      <c r="C71" s="310" t="n">
        <v>237340</v>
      </c>
      <c r="D71" s="311" t="s">
        <v>259</v>
      </c>
      <c r="E71" s="248" t="s">
        <v>139</v>
      </c>
      <c r="F71" s="248" t="s">
        <v>125</v>
      </c>
      <c r="G71" s="195" t="n">
        <f aca="false">H71+J71+L71+M71+Q71</f>
        <v>66</v>
      </c>
      <c r="H71" s="308"/>
      <c r="I71" s="243"/>
      <c r="J71" s="199"/>
      <c r="K71" s="199"/>
      <c r="L71" s="244" t="n">
        <v>66</v>
      </c>
      <c r="M71" s="200"/>
      <c r="N71" s="201"/>
      <c r="O71" s="201"/>
      <c r="P71" s="260"/>
      <c r="Q71" s="260"/>
      <c r="R71" s="201"/>
      <c r="S71" s="203"/>
      <c r="T71" s="203"/>
      <c r="U71" s="204"/>
      <c r="V71" s="201"/>
      <c r="W71" s="205"/>
      <c r="X71" s="206"/>
    </row>
    <row r="72" customFormat="false" ht="12.75" hidden="false" customHeight="false" outlineLevel="0" collapsed="false">
      <c r="A72" s="224" t="n">
        <v>65</v>
      </c>
      <c r="B72" s="266" t="s">
        <v>260</v>
      </c>
      <c r="C72" s="258" t="n">
        <v>16042</v>
      </c>
      <c r="D72" s="282" t="s">
        <v>261</v>
      </c>
      <c r="E72" s="283" t="s">
        <v>28</v>
      </c>
      <c r="F72" s="258" t="s">
        <v>145</v>
      </c>
      <c r="G72" s="195" t="n">
        <f aca="false">H72+J72+L72+M72+Q72</f>
        <v>64</v>
      </c>
      <c r="H72" s="308"/>
      <c r="I72" s="243"/>
      <c r="J72" s="198" t="n">
        <v>64</v>
      </c>
      <c r="K72" s="303"/>
      <c r="L72" s="312"/>
      <c r="M72" s="200"/>
      <c r="N72" s="201"/>
      <c r="O72" s="201"/>
      <c r="P72" s="260"/>
      <c r="Q72" s="260"/>
      <c r="R72" s="201"/>
      <c r="S72" s="203"/>
      <c r="T72" s="203"/>
      <c r="U72" s="204"/>
      <c r="V72" s="201"/>
      <c r="W72" s="205"/>
      <c r="X72" s="206"/>
    </row>
    <row r="73" customFormat="false" ht="12.75" hidden="false" customHeight="false" outlineLevel="0" collapsed="false">
      <c r="A73" s="224" t="n">
        <v>66</v>
      </c>
      <c r="B73" s="313" t="s">
        <v>262</v>
      </c>
      <c r="C73" s="264" t="n">
        <v>110971</v>
      </c>
      <c r="D73" s="265" t="s">
        <v>263</v>
      </c>
      <c r="E73" s="248" t="s">
        <v>23</v>
      </c>
      <c r="F73" s="248" t="s">
        <v>150</v>
      </c>
      <c r="G73" s="195" t="n">
        <f aca="false">H73+J73+L73+M73+Q73</f>
        <v>62</v>
      </c>
      <c r="H73" s="308"/>
      <c r="I73" s="243"/>
      <c r="J73" s="199"/>
      <c r="K73" s="199"/>
      <c r="L73" s="244" t="n">
        <v>62</v>
      </c>
      <c r="M73" s="200"/>
      <c r="N73" s="201"/>
      <c r="O73" s="201"/>
      <c r="P73" s="260"/>
      <c r="Q73" s="260"/>
      <c r="R73" s="201"/>
      <c r="S73" s="203"/>
      <c r="T73" s="203"/>
      <c r="U73" s="204"/>
      <c r="V73" s="201"/>
      <c r="W73" s="205"/>
      <c r="X73" s="206"/>
    </row>
    <row r="74" customFormat="false" ht="12.75" hidden="false" customHeight="false" outlineLevel="0" collapsed="false">
      <c r="A74" s="224" t="n">
        <v>67</v>
      </c>
      <c r="B74" s="292" t="s">
        <v>264</v>
      </c>
      <c r="C74" s="293" t="n">
        <v>113676</v>
      </c>
      <c r="D74" s="293" t="s">
        <v>265</v>
      </c>
      <c r="E74" s="293" t="s">
        <v>52</v>
      </c>
      <c r="F74" s="293" t="s">
        <v>125</v>
      </c>
      <c r="G74" s="314" t="n">
        <f aca="false">H74+J74+L74+M74+Q74+N74+Q74+R74</f>
        <v>60</v>
      </c>
      <c r="H74" s="249"/>
      <c r="I74" s="197"/>
      <c r="J74" s="199"/>
      <c r="K74" s="199"/>
      <c r="L74" s="200"/>
      <c r="M74" s="200"/>
      <c r="N74" s="259"/>
      <c r="O74" s="201"/>
      <c r="P74" s="260"/>
      <c r="Q74" s="260"/>
      <c r="R74" s="294" t="n">
        <v>60</v>
      </c>
      <c r="S74" s="203"/>
      <c r="T74" s="203"/>
      <c r="U74" s="204"/>
      <c r="V74" s="201"/>
      <c r="W74" s="205"/>
      <c r="X74" s="206"/>
    </row>
    <row r="75" customFormat="false" ht="12.75" hidden="false" customHeight="false" outlineLevel="0" collapsed="false">
      <c r="A75" s="224" t="n">
        <v>68</v>
      </c>
      <c r="B75" s="315" t="s">
        <v>266</v>
      </c>
      <c r="C75" s="316" t="n">
        <v>124836</v>
      </c>
      <c r="D75" s="299" t="s">
        <v>267</v>
      </c>
      <c r="E75" s="299" t="s">
        <v>61</v>
      </c>
      <c r="F75" s="299" t="s">
        <v>150</v>
      </c>
      <c r="G75" s="195" t="n">
        <f aca="false">H75+J75+L75+M75+Q75+N75+Q75+R75+P75</f>
        <v>59</v>
      </c>
      <c r="H75" s="317"/>
      <c r="I75" s="318"/>
      <c r="J75" s="319"/>
      <c r="K75" s="319"/>
      <c r="L75" s="320"/>
      <c r="M75" s="320"/>
      <c r="N75" s="321"/>
      <c r="O75" s="296"/>
      <c r="P75" s="296" t="n">
        <v>59</v>
      </c>
      <c r="Q75" s="260"/>
      <c r="R75" s="296"/>
      <c r="S75" s="322"/>
      <c r="T75" s="322"/>
      <c r="U75" s="323"/>
      <c r="V75" s="296"/>
      <c r="W75" s="324"/>
      <c r="X75" s="325"/>
    </row>
    <row r="76" customFormat="false" ht="12.75" hidden="false" customHeight="false" outlineLevel="0" collapsed="false">
      <c r="A76" s="224" t="n">
        <v>69</v>
      </c>
      <c r="B76" s="326" t="s">
        <v>268</v>
      </c>
      <c r="C76" s="327" t="n">
        <v>118809</v>
      </c>
      <c r="D76" s="265" t="s">
        <v>269</v>
      </c>
      <c r="E76" s="248" t="s">
        <v>23</v>
      </c>
      <c r="F76" s="248" t="s">
        <v>150</v>
      </c>
      <c r="G76" s="195" t="n">
        <f aca="false">H76+J76+L76+M76+Q76</f>
        <v>59</v>
      </c>
      <c r="H76" s="328"/>
      <c r="I76" s="329"/>
      <c r="J76" s="319"/>
      <c r="K76" s="319"/>
      <c r="L76" s="330" t="n">
        <v>59</v>
      </c>
      <c r="M76" s="320"/>
      <c r="N76" s="296"/>
      <c r="O76" s="296"/>
      <c r="P76" s="331"/>
      <c r="Q76" s="260"/>
      <c r="R76" s="296"/>
      <c r="S76" s="322"/>
      <c r="T76" s="322"/>
      <c r="U76" s="323"/>
      <c r="V76" s="296"/>
      <c r="W76" s="324"/>
      <c r="X76" s="325"/>
    </row>
    <row r="77" customFormat="false" ht="12.75" hidden="false" customHeight="false" outlineLevel="0" collapsed="false">
      <c r="A77" s="224" t="n">
        <v>70</v>
      </c>
      <c r="B77" s="266" t="s">
        <v>270</v>
      </c>
      <c r="C77" s="332" t="n">
        <v>109424</v>
      </c>
      <c r="D77" s="258" t="s">
        <v>271</v>
      </c>
      <c r="E77" s="258" t="s">
        <v>272</v>
      </c>
      <c r="F77" s="258" t="s">
        <v>125</v>
      </c>
      <c r="G77" s="195" t="n">
        <f aca="false">H77+J77+L77+M77+Q77+N77+Q77+R77+P77</f>
        <v>59</v>
      </c>
      <c r="H77" s="317"/>
      <c r="I77" s="318"/>
      <c r="J77" s="319"/>
      <c r="K77" s="319"/>
      <c r="L77" s="320"/>
      <c r="M77" s="320"/>
      <c r="N77" s="321"/>
      <c r="O77" s="296"/>
      <c r="P77" s="296" t="n">
        <v>59</v>
      </c>
      <c r="Q77" s="260"/>
      <c r="R77" s="296"/>
      <c r="S77" s="322"/>
      <c r="T77" s="322"/>
      <c r="U77" s="323"/>
      <c r="V77" s="296"/>
      <c r="W77" s="324"/>
      <c r="X77" s="325"/>
    </row>
    <row r="78" customFormat="false" ht="12.75" hidden="false" customHeight="false" outlineLevel="0" collapsed="false">
      <c r="A78" s="224" t="n">
        <v>71</v>
      </c>
      <c r="B78" s="262" t="s">
        <v>273</v>
      </c>
      <c r="C78" s="333" t="n">
        <v>123117</v>
      </c>
      <c r="D78" s="263" t="s">
        <v>274</v>
      </c>
      <c r="E78" s="263" t="s">
        <v>41</v>
      </c>
      <c r="F78" s="263" t="s">
        <v>153</v>
      </c>
      <c r="G78" s="195" t="n">
        <f aca="false">H78+J78+L78+M78+Q78+N78</f>
        <v>58</v>
      </c>
      <c r="H78" s="328"/>
      <c r="I78" s="329"/>
      <c r="J78" s="334" t="n">
        <v>58</v>
      </c>
      <c r="K78" s="319"/>
      <c r="L78" s="320"/>
      <c r="M78" s="320"/>
      <c r="N78" s="321" t="n">
        <v>0</v>
      </c>
      <c r="O78" s="296"/>
      <c r="P78" s="331"/>
      <c r="Q78" s="260"/>
      <c r="R78" s="296"/>
      <c r="S78" s="322"/>
      <c r="T78" s="322"/>
      <c r="U78" s="323"/>
      <c r="V78" s="296"/>
      <c r="W78" s="324"/>
      <c r="X78" s="325"/>
    </row>
    <row r="79" customFormat="false" ht="12.75" hidden="false" customHeight="false" outlineLevel="0" collapsed="false">
      <c r="A79" s="224" t="n">
        <v>72</v>
      </c>
      <c r="B79" s="266" t="s">
        <v>275</v>
      </c>
      <c r="C79" s="332" t="n">
        <v>81512</v>
      </c>
      <c r="D79" s="258" t="s">
        <v>276</v>
      </c>
      <c r="E79" s="258" t="s">
        <v>61</v>
      </c>
      <c r="F79" s="258" t="s">
        <v>125</v>
      </c>
      <c r="G79" s="195" t="n">
        <f aca="false">H79+J79+L79+M79+Q79+N79+Q79+R79+P79</f>
        <v>57</v>
      </c>
      <c r="H79" s="317"/>
      <c r="I79" s="318"/>
      <c r="J79" s="319"/>
      <c r="K79" s="319"/>
      <c r="L79" s="320"/>
      <c r="M79" s="320"/>
      <c r="N79" s="321"/>
      <c r="O79" s="296"/>
      <c r="P79" s="296" t="n">
        <v>57</v>
      </c>
      <c r="Q79" s="260"/>
      <c r="R79" s="296"/>
      <c r="S79" s="322"/>
      <c r="T79" s="322"/>
      <c r="U79" s="323"/>
      <c r="V79" s="296"/>
      <c r="W79" s="324"/>
      <c r="X79" s="325"/>
    </row>
    <row r="80" customFormat="false" ht="12.75" hidden="false" customHeight="false" outlineLevel="0" collapsed="false">
      <c r="A80" s="224" t="n">
        <v>73</v>
      </c>
      <c r="B80" s="300" t="s">
        <v>277</v>
      </c>
      <c r="C80" s="327" t="n">
        <v>94342</v>
      </c>
      <c r="D80" s="265" t="s">
        <v>278</v>
      </c>
      <c r="E80" s="248" t="s">
        <v>23</v>
      </c>
      <c r="F80" s="248" t="s">
        <v>150</v>
      </c>
      <c r="G80" s="195" t="n">
        <f aca="false">H80+J80+L80+M80+Q80</f>
        <v>56</v>
      </c>
      <c r="H80" s="317"/>
      <c r="I80" s="318"/>
      <c r="J80" s="319"/>
      <c r="K80" s="319"/>
      <c r="L80" s="330" t="n">
        <v>56</v>
      </c>
      <c r="M80" s="320"/>
      <c r="N80" s="296"/>
      <c r="O80" s="296"/>
      <c r="P80" s="331"/>
      <c r="Q80" s="260"/>
      <c r="R80" s="296"/>
      <c r="S80" s="322"/>
      <c r="T80" s="322"/>
      <c r="U80" s="323"/>
      <c r="V80" s="296"/>
      <c r="W80" s="324"/>
      <c r="X80" s="325"/>
    </row>
    <row r="81" customFormat="false" ht="12.75" hidden="false" customHeight="false" outlineLevel="0" collapsed="false">
      <c r="A81" s="224" t="n">
        <v>74</v>
      </c>
      <c r="B81" s="335" t="s">
        <v>279</v>
      </c>
      <c r="C81" s="332" t="n">
        <v>72074</v>
      </c>
      <c r="D81" s="282" t="s">
        <v>280</v>
      </c>
      <c r="E81" s="283" t="s">
        <v>28</v>
      </c>
      <c r="F81" s="258" t="s">
        <v>145</v>
      </c>
      <c r="G81" s="195" t="n">
        <f aca="false">H81+J81+L81+M81+Q81</f>
        <v>56</v>
      </c>
      <c r="H81" s="317"/>
      <c r="I81" s="318"/>
      <c r="J81" s="334" t="n">
        <v>56</v>
      </c>
      <c r="K81" s="319"/>
      <c r="L81" s="320"/>
      <c r="M81" s="320"/>
      <c r="N81" s="296"/>
      <c r="O81" s="296"/>
      <c r="P81" s="331"/>
      <c r="Q81" s="260"/>
      <c r="R81" s="296"/>
      <c r="S81" s="322"/>
      <c r="T81" s="322"/>
      <c r="U81" s="323"/>
      <c r="V81" s="296"/>
      <c r="W81" s="324"/>
      <c r="X81" s="325"/>
    </row>
    <row r="82" customFormat="false" ht="12.75" hidden="false" customHeight="false" outlineLevel="0" collapsed="false">
      <c r="A82" s="224" t="n">
        <v>75</v>
      </c>
      <c r="B82" s="292" t="s">
        <v>281</v>
      </c>
      <c r="C82" s="336" t="n">
        <v>68201</v>
      </c>
      <c r="D82" s="293" t="s">
        <v>282</v>
      </c>
      <c r="E82" s="293" t="s">
        <v>52</v>
      </c>
      <c r="F82" s="293" t="s">
        <v>125</v>
      </c>
      <c r="G82" s="195" t="n">
        <f aca="false">H82+J82+L82+M82+Q82+N82+Q82+R82</f>
        <v>55</v>
      </c>
      <c r="H82" s="317"/>
      <c r="I82" s="318"/>
      <c r="J82" s="319"/>
      <c r="K82" s="319"/>
      <c r="L82" s="320"/>
      <c r="M82" s="320"/>
      <c r="N82" s="321"/>
      <c r="O82" s="296"/>
      <c r="P82" s="331"/>
      <c r="Q82" s="260"/>
      <c r="R82" s="337" t="n">
        <v>55</v>
      </c>
      <c r="S82" s="322"/>
      <c r="T82" s="322"/>
      <c r="U82" s="323"/>
      <c r="V82" s="296"/>
      <c r="W82" s="324"/>
      <c r="X82" s="325"/>
    </row>
    <row r="83" customFormat="false" ht="12.75" hidden="false" customHeight="false" outlineLevel="0" collapsed="false">
      <c r="A83" s="224" t="n">
        <v>76</v>
      </c>
      <c r="B83" s="256" t="s">
        <v>283</v>
      </c>
      <c r="C83" s="332" t="n">
        <v>62270</v>
      </c>
      <c r="D83" s="258" t="s">
        <v>284</v>
      </c>
      <c r="E83" s="258" t="s">
        <v>77</v>
      </c>
      <c r="F83" s="258" t="s">
        <v>150</v>
      </c>
      <c r="G83" s="195" t="n">
        <f aca="false">H83+J83+L83+M83+Q83+N83</f>
        <v>54</v>
      </c>
      <c r="H83" s="317"/>
      <c r="I83" s="318"/>
      <c r="J83" s="319"/>
      <c r="K83" s="319"/>
      <c r="L83" s="320"/>
      <c r="M83" s="320"/>
      <c r="N83" s="321"/>
      <c r="O83" s="296"/>
      <c r="P83" s="331"/>
      <c r="Q83" s="201" t="n">
        <v>54</v>
      </c>
      <c r="R83" s="296"/>
      <c r="S83" s="322"/>
      <c r="T83" s="322"/>
      <c r="U83" s="323"/>
      <c r="V83" s="296"/>
      <c r="W83" s="324"/>
      <c r="X83" s="325"/>
    </row>
    <row r="84" customFormat="false" ht="12.75" hidden="false" customHeight="false" outlineLevel="0" collapsed="false">
      <c r="A84" s="224" t="n">
        <v>77</v>
      </c>
      <c r="B84" s="266" t="s">
        <v>285</v>
      </c>
      <c r="C84" s="332" t="n">
        <v>27177</v>
      </c>
      <c r="D84" s="258" t="s">
        <v>286</v>
      </c>
      <c r="E84" s="258" t="s">
        <v>186</v>
      </c>
      <c r="F84" s="258" t="s">
        <v>125</v>
      </c>
      <c r="G84" s="195" t="n">
        <f aca="false">H84+J84+L84+M84+Q84+N84+Q84+R84+P84</f>
        <v>53</v>
      </c>
      <c r="H84" s="317"/>
      <c r="I84" s="318"/>
      <c r="J84" s="319"/>
      <c r="K84" s="319"/>
      <c r="L84" s="320"/>
      <c r="M84" s="320"/>
      <c r="N84" s="321"/>
      <c r="O84" s="296"/>
      <c r="P84" s="296" t="n">
        <v>53</v>
      </c>
      <c r="Q84" s="260"/>
      <c r="R84" s="296"/>
      <c r="S84" s="322"/>
      <c r="T84" s="322"/>
      <c r="U84" s="323"/>
      <c r="V84" s="296"/>
      <c r="W84" s="324"/>
      <c r="X84" s="325"/>
    </row>
    <row r="85" customFormat="false" ht="12.75" hidden="false" customHeight="false" outlineLevel="0" collapsed="false">
      <c r="A85" s="224" t="n">
        <v>78</v>
      </c>
      <c r="B85" s="266" t="s">
        <v>287</v>
      </c>
      <c r="C85" s="332" t="n">
        <v>16105</v>
      </c>
      <c r="D85" s="282" t="s">
        <v>288</v>
      </c>
      <c r="E85" s="283" t="s">
        <v>28</v>
      </c>
      <c r="F85" s="258" t="s">
        <v>145</v>
      </c>
      <c r="G85" s="195" t="n">
        <f aca="false">H85+J85+L85+M85+Q85</f>
        <v>53</v>
      </c>
      <c r="H85" s="317"/>
      <c r="I85" s="318"/>
      <c r="J85" s="334" t="n">
        <v>53</v>
      </c>
      <c r="K85" s="319"/>
      <c r="L85" s="320"/>
      <c r="M85" s="320"/>
      <c r="N85" s="296"/>
      <c r="O85" s="296"/>
      <c r="P85" s="331"/>
      <c r="Q85" s="260"/>
      <c r="R85" s="296"/>
      <c r="S85" s="322"/>
      <c r="T85" s="322"/>
      <c r="U85" s="323"/>
      <c r="V85" s="296"/>
      <c r="W85" s="324"/>
      <c r="X85" s="325"/>
    </row>
    <row r="86" customFormat="false" ht="12.75" hidden="false" customHeight="false" outlineLevel="0" collapsed="false">
      <c r="A86" s="224" t="n">
        <v>79</v>
      </c>
      <c r="B86" s="256" t="s">
        <v>289</v>
      </c>
      <c r="C86" s="332" t="n">
        <v>53956</v>
      </c>
      <c r="D86" s="258" t="s">
        <v>290</v>
      </c>
      <c r="E86" s="258" t="s">
        <v>47</v>
      </c>
      <c r="F86" s="258" t="s">
        <v>125</v>
      </c>
      <c r="G86" s="195" t="n">
        <f aca="false">H86+J86+L86+M86+Q86+N86</f>
        <v>52</v>
      </c>
      <c r="H86" s="317"/>
      <c r="I86" s="318"/>
      <c r="J86" s="319"/>
      <c r="K86" s="319"/>
      <c r="L86" s="320"/>
      <c r="M86" s="320"/>
      <c r="N86" s="321"/>
      <c r="O86" s="296"/>
      <c r="P86" s="331"/>
      <c r="Q86" s="201" t="n">
        <v>52</v>
      </c>
      <c r="R86" s="296"/>
      <c r="S86" s="322"/>
      <c r="T86" s="322"/>
      <c r="U86" s="323"/>
      <c r="V86" s="296"/>
      <c r="W86" s="324"/>
      <c r="X86" s="325"/>
    </row>
    <row r="87" customFormat="false" ht="12.75" hidden="false" customHeight="false" outlineLevel="0" collapsed="false">
      <c r="A87" s="224" t="n">
        <v>80</v>
      </c>
      <c r="B87" s="266" t="s">
        <v>291</v>
      </c>
      <c r="C87" s="332" t="n">
        <v>111556</v>
      </c>
      <c r="D87" s="258" t="s">
        <v>292</v>
      </c>
      <c r="E87" s="258" t="s">
        <v>61</v>
      </c>
      <c r="F87" s="258" t="s">
        <v>150</v>
      </c>
      <c r="G87" s="195" t="n">
        <f aca="false">H87+J87+L87+M87+Q87+N87+Q87+R87+P87</f>
        <v>50</v>
      </c>
      <c r="H87" s="317"/>
      <c r="I87" s="318"/>
      <c r="J87" s="319"/>
      <c r="K87" s="319"/>
      <c r="L87" s="320"/>
      <c r="M87" s="320"/>
      <c r="N87" s="321"/>
      <c r="O87" s="296"/>
      <c r="P87" s="296" t="n">
        <v>50</v>
      </c>
      <c r="Q87" s="260"/>
      <c r="R87" s="296"/>
      <c r="S87" s="322"/>
      <c r="T87" s="322"/>
      <c r="U87" s="323"/>
      <c r="V87" s="296"/>
      <c r="W87" s="324"/>
      <c r="X87" s="325"/>
    </row>
    <row r="88" customFormat="false" ht="12.75" hidden="false" customHeight="false" outlineLevel="0" collapsed="false">
      <c r="A88" s="224" t="n">
        <v>81</v>
      </c>
      <c r="B88" s="204" t="s">
        <v>293</v>
      </c>
      <c r="C88" s="338" t="n">
        <v>101641</v>
      </c>
      <c r="D88" s="240" t="s">
        <v>294</v>
      </c>
      <c r="E88" s="201" t="s">
        <v>23</v>
      </c>
      <c r="F88" s="201" t="s">
        <v>125</v>
      </c>
      <c r="G88" s="195" t="n">
        <f aca="false">H88+J88+L88+M88+Q88</f>
        <v>49</v>
      </c>
      <c r="H88" s="339" t="n">
        <v>49</v>
      </c>
      <c r="I88" s="318"/>
      <c r="J88" s="334"/>
      <c r="K88" s="319"/>
      <c r="L88" s="320"/>
      <c r="M88" s="320"/>
      <c r="N88" s="340"/>
      <c r="O88" s="296"/>
      <c r="P88" s="331"/>
      <c r="Q88" s="260"/>
      <c r="R88" s="296"/>
      <c r="S88" s="322"/>
      <c r="T88" s="322"/>
      <c r="U88" s="323"/>
      <c r="V88" s="296"/>
      <c r="W88" s="324"/>
      <c r="X88" s="325"/>
    </row>
    <row r="89" customFormat="false" ht="12.75" hidden="false" customHeight="false" outlineLevel="0" collapsed="false">
      <c r="A89" s="224" t="n">
        <v>82</v>
      </c>
      <c r="B89" s="256" t="s">
        <v>295</v>
      </c>
      <c r="C89" s="332" t="n">
        <v>80481</v>
      </c>
      <c r="D89" s="258" t="s">
        <v>296</v>
      </c>
      <c r="E89" s="258" t="s">
        <v>47</v>
      </c>
      <c r="F89" s="258" t="s">
        <v>125</v>
      </c>
      <c r="G89" s="195" t="n">
        <f aca="false">H89+J89+L89+M89+Q89+N89</f>
        <v>49</v>
      </c>
      <c r="H89" s="317"/>
      <c r="I89" s="318"/>
      <c r="J89" s="319"/>
      <c r="K89" s="319"/>
      <c r="L89" s="320"/>
      <c r="M89" s="320"/>
      <c r="N89" s="321"/>
      <c r="O89" s="296"/>
      <c r="P89" s="331"/>
      <c r="Q89" s="201" t="n">
        <v>49</v>
      </c>
      <c r="R89" s="296"/>
      <c r="S89" s="322"/>
      <c r="T89" s="322"/>
      <c r="U89" s="323"/>
      <c r="V89" s="296"/>
      <c r="W89" s="324"/>
      <c r="X89" s="325"/>
    </row>
    <row r="90" customFormat="false" ht="12.75" hidden="false" customHeight="false" outlineLevel="0" collapsed="false">
      <c r="A90" s="224" t="n">
        <v>83</v>
      </c>
      <c r="B90" s="266" t="s">
        <v>297</v>
      </c>
      <c r="C90" s="332" t="n">
        <v>125315</v>
      </c>
      <c r="D90" s="258" t="s">
        <v>298</v>
      </c>
      <c r="E90" s="258" t="s">
        <v>61</v>
      </c>
      <c r="F90" s="258" t="s">
        <v>150</v>
      </c>
      <c r="G90" s="195" t="n">
        <f aca="false">H90+J90+L90+M90+Q90+N90+Q90+R90+P90</f>
        <v>47</v>
      </c>
      <c r="H90" s="317"/>
      <c r="I90" s="318"/>
      <c r="J90" s="319"/>
      <c r="K90" s="319"/>
      <c r="L90" s="320"/>
      <c r="M90" s="320"/>
      <c r="N90" s="321"/>
      <c r="O90" s="296"/>
      <c r="P90" s="296" t="n">
        <v>47</v>
      </c>
      <c r="Q90" s="260"/>
      <c r="R90" s="296"/>
      <c r="S90" s="322"/>
      <c r="T90" s="322"/>
      <c r="U90" s="323"/>
      <c r="V90" s="296"/>
      <c r="W90" s="324"/>
      <c r="X90" s="325"/>
    </row>
    <row r="91" customFormat="false" ht="12.75" hidden="false" customHeight="false" outlineLevel="0" collapsed="false">
      <c r="A91" s="224" t="n">
        <v>84</v>
      </c>
      <c r="B91" s="292" t="s">
        <v>299</v>
      </c>
      <c r="C91" s="336" t="n">
        <v>66984</v>
      </c>
      <c r="D91" s="341" t="s">
        <v>300</v>
      </c>
      <c r="E91" s="293" t="s">
        <v>52</v>
      </c>
      <c r="F91" s="293" t="s">
        <v>125</v>
      </c>
      <c r="G91" s="195" t="n">
        <f aca="false">H91+J91+L91+M91+Q91+N91+Q91+R91</f>
        <v>46</v>
      </c>
      <c r="H91" s="317"/>
      <c r="I91" s="318"/>
      <c r="J91" s="319"/>
      <c r="K91" s="319"/>
      <c r="L91" s="320"/>
      <c r="M91" s="320"/>
      <c r="N91" s="321"/>
      <c r="O91" s="296"/>
      <c r="P91" s="331"/>
      <c r="Q91" s="260"/>
      <c r="R91" s="337" t="n">
        <v>46</v>
      </c>
      <c r="S91" s="322"/>
      <c r="T91" s="322"/>
      <c r="U91" s="323"/>
      <c r="V91" s="296"/>
      <c r="W91" s="324"/>
      <c r="X91" s="325"/>
    </row>
    <row r="92" customFormat="false" ht="12.75" hidden="false" customHeight="false" outlineLevel="0" collapsed="false">
      <c r="A92" s="224" t="n">
        <v>85</v>
      </c>
      <c r="B92" s="204" t="s">
        <v>301</v>
      </c>
      <c r="C92" s="338" t="n">
        <v>83391</v>
      </c>
      <c r="D92" s="240" t="s">
        <v>302</v>
      </c>
      <c r="E92" s="253" t="s">
        <v>23</v>
      </c>
      <c r="F92" s="201" t="s">
        <v>125</v>
      </c>
      <c r="G92" s="195" t="n">
        <f aca="false">H92+J92+L92+M92+Q92</f>
        <v>45</v>
      </c>
      <c r="H92" s="339"/>
      <c r="I92" s="318"/>
      <c r="J92" s="334"/>
      <c r="K92" s="319"/>
      <c r="L92" s="320"/>
      <c r="M92" s="330" t="n">
        <v>45</v>
      </c>
      <c r="N92" s="296"/>
      <c r="O92" s="296"/>
      <c r="P92" s="331"/>
      <c r="Q92" s="260"/>
      <c r="R92" s="296"/>
      <c r="S92" s="322"/>
      <c r="T92" s="322"/>
      <c r="U92" s="323"/>
      <c r="V92" s="296"/>
      <c r="W92" s="324"/>
      <c r="X92" s="325"/>
    </row>
    <row r="93" customFormat="false" ht="12.75" hidden="false" customHeight="false" outlineLevel="0" collapsed="false">
      <c r="A93" s="224" t="n">
        <v>86</v>
      </c>
      <c r="B93" s="204" t="s">
        <v>303</v>
      </c>
      <c r="C93" s="338" t="n">
        <v>83390</v>
      </c>
      <c r="D93" s="240" t="s">
        <v>304</v>
      </c>
      <c r="E93" s="253" t="s">
        <v>23</v>
      </c>
      <c r="F93" s="201" t="s">
        <v>150</v>
      </c>
      <c r="G93" s="195" t="n">
        <f aca="false">H93+J93+L93+M93+Q93</f>
        <v>44</v>
      </c>
      <c r="H93" s="339"/>
      <c r="I93" s="318"/>
      <c r="J93" s="334"/>
      <c r="K93" s="319"/>
      <c r="L93" s="320"/>
      <c r="M93" s="330" t="n">
        <v>44</v>
      </c>
      <c r="N93" s="296"/>
      <c r="O93" s="296"/>
      <c r="P93" s="331"/>
      <c r="Q93" s="260"/>
      <c r="R93" s="296"/>
      <c r="S93" s="322"/>
      <c r="T93" s="322"/>
      <c r="U93" s="323"/>
      <c r="V93" s="296"/>
      <c r="W93" s="324"/>
      <c r="X93" s="325"/>
    </row>
    <row r="94" customFormat="false" ht="12.75" hidden="false" customHeight="false" outlineLevel="0" collapsed="false">
      <c r="A94" s="224" t="n">
        <v>87</v>
      </c>
      <c r="B94" s="256" t="s">
        <v>305</v>
      </c>
      <c r="C94" s="332" t="n">
        <v>108749</v>
      </c>
      <c r="D94" s="258" t="s">
        <v>306</v>
      </c>
      <c r="E94" s="258" t="s">
        <v>47</v>
      </c>
      <c r="F94" s="258" t="s">
        <v>150</v>
      </c>
      <c r="G94" s="195" t="n">
        <f aca="false">H94+J94+L94+M94+Q94+N94</f>
        <v>41</v>
      </c>
      <c r="H94" s="317"/>
      <c r="I94" s="318"/>
      <c r="J94" s="319"/>
      <c r="K94" s="319"/>
      <c r="L94" s="320"/>
      <c r="M94" s="320"/>
      <c r="N94" s="321"/>
      <c r="O94" s="296"/>
      <c r="P94" s="331"/>
      <c r="Q94" s="201" t="n">
        <v>41</v>
      </c>
      <c r="R94" s="296"/>
      <c r="S94" s="322"/>
      <c r="T94" s="322"/>
      <c r="U94" s="323"/>
      <c r="V94" s="296"/>
      <c r="W94" s="324"/>
      <c r="X94" s="325"/>
    </row>
    <row r="95" customFormat="false" ht="12.75" hidden="false" customHeight="false" outlineLevel="0" collapsed="false">
      <c r="A95" s="224" t="n">
        <v>88</v>
      </c>
      <c r="B95" s="250" t="s">
        <v>307</v>
      </c>
      <c r="C95" s="342" t="n">
        <v>85414</v>
      </c>
      <c r="D95" s="268" t="s">
        <v>308</v>
      </c>
      <c r="E95" s="253" t="s">
        <v>33</v>
      </c>
      <c r="F95" s="253" t="s">
        <v>125</v>
      </c>
      <c r="G95" s="195" t="n">
        <f aca="false">H95+J95+L95+M95+Q95</f>
        <v>39</v>
      </c>
      <c r="H95" s="339" t="n">
        <v>39</v>
      </c>
      <c r="I95" s="318"/>
      <c r="J95" s="334"/>
      <c r="K95" s="319"/>
      <c r="L95" s="320"/>
      <c r="M95" s="320" t="n">
        <v>0</v>
      </c>
      <c r="N95" s="331"/>
      <c r="O95" s="296"/>
      <c r="P95" s="331"/>
      <c r="Q95" s="260"/>
      <c r="R95" s="296"/>
      <c r="S95" s="322"/>
      <c r="T95" s="322"/>
      <c r="U95" s="323"/>
      <c r="V95" s="296"/>
      <c r="W95" s="324"/>
      <c r="X95" s="325"/>
    </row>
    <row r="96" customFormat="false" ht="12.75" hidden="false" customHeight="false" outlineLevel="0" collapsed="false">
      <c r="A96" s="224" t="n">
        <v>89</v>
      </c>
      <c r="B96" s="256" t="s">
        <v>309</v>
      </c>
      <c r="C96" s="343" t="n">
        <v>24536</v>
      </c>
      <c r="D96" s="258" t="s">
        <v>310</v>
      </c>
      <c r="E96" s="258" t="s">
        <v>130</v>
      </c>
      <c r="F96" s="258" t="s">
        <v>125</v>
      </c>
      <c r="G96" s="195" t="n">
        <f aca="false">H96+J96+L96+M96+Q96+N96+Q96+R96+P96</f>
        <v>39</v>
      </c>
      <c r="H96" s="317"/>
      <c r="I96" s="318"/>
      <c r="J96" s="319"/>
      <c r="K96" s="319"/>
      <c r="L96" s="320"/>
      <c r="M96" s="320"/>
      <c r="N96" s="321"/>
      <c r="O96" s="296"/>
      <c r="P96" s="296" t="n">
        <v>39</v>
      </c>
      <c r="Q96" s="260"/>
      <c r="R96" s="296"/>
      <c r="S96" s="322"/>
      <c r="T96" s="322"/>
      <c r="U96" s="323"/>
      <c r="V96" s="296"/>
      <c r="W96" s="324"/>
      <c r="X96" s="325"/>
    </row>
    <row r="97" customFormat="false" ht="12.75" hidden="false" customHeight="false" outlineLevel="0" collapsed="false">
      <c r="A97" s="224" t="n">
        <v>90</v>
      </c>
      <c r="B97" s="344" t="s">
        <v>311</v>
      </c>
      <c r="C97" s="345" t="n">
        <v>123245</v>
      </c>
      <c r="D97" s="346" t="s">
        <v>312</v>
      </c>
      <c r="E97" s="347" t="s">
        <v>23</v>
      </c>
      <c r="F97" s="347" t="s">
        <v>150</v>
      </c>
      <c r="G97" s="195" t="n">
        <f aca="false">H97+J97+L97+M97+Q97</f>
        <v>37</v>
      </c>
      <c r="H97" s="328"/>
      <c r="I97" s="329"/>
      <c r="J97" s="348"/>
      <c r="K97" s="349"/>
      <c r="L97" s="330" t="n">
        <v>37</v>
      </c>
      <c r="M97" s="320"/>
      <c r="N97" s="296"/>
      <c r="O97" s="296"/>
      <c r="P97" s="331"/>
      <c r="Q97" s="260"/>
      <c r="R97" s="296"/>
      <c r="S97" s="322"/>
      <c r="T97" s="322"/>
      <c r="U97" s="323"/>
      <c r="V97" s="296"/>
      <c r="W97" s="324"/>
      <c r="X97" s="325"/>
    </row>
    <row r="98" customFormat="false" ht="12.75" hidden="false" customHeight="false" outlineLevel="0" collapsed="false">
      <c r="A98" s="224" t="n">
        <v>91</v>
      </c>
      <c r="B98" s="292" t="s">
        <v>313</v>
      </c>
      <c r="C98" s="293" t="n">
        <v>217735</v>
      </c>
      <c r="D98" s="293" t="n">
        <v>82140</v>
      </c>
      <c r="E98" s="293" t="s">
        <v>53</v>
      </c>
      <c r="F98" s="293" t="s">
        <v>125</v>
      </c>
      <c r="G98" s="314" t="n">
        <f aca="false">H98+J98+L98+M98+Q98+N98+Q98+R98</f>
        <v>34</v>
      </c>
      <c r="H98" s="317"/>
      <c r="I98" s="318"/>
      <c r="J98" s="319"/>
      <c r="K98" s="319"/>
      <c r="L98" s="320"/>
      <c r="M98" s="320"/>
      <c r="N98" s="321"/>
      <c r="O98" s="296"/>
      <c r="P98" s="331"/>
      <c r="Q98" s="260"/>
      <c r="R98" s="337" t="n">
        <v>34</v>
      </c>
      <c r="S98" s="322"/>
      <c r="T98" s="322"/>
      <c r="U98" s="323"/>
      <c r="V98" s="296"/>
      <c r="W98" s="324"/>
      <c r="X98" s="325"/>
    </row>
    <row r="99" customFormat="false" ht="12.75" hidden="false" customHeight="false" outlineLevel="0" collapsed="false">
      <c r="A99" s="224" t="n">
        <v>92</v>
      </c>
      <c r="B99" s="350" t="s">
        <v>314</v>
      </c>
      <c r="C99" s="264" t="n">
        <v>123235</v>
      </c>
      <c r="D99" s="265" t="s">
        <v>315</v>
      </c>
      <c r="E99" s="248" t="s">
        <v>23</v>
      </c>
      <c r="F99" s="248" t="s">
        <v>150</v>
      </c>
      <c r="G99" s="314" t="n">
        <f aca="false">H99+J99+L99+M99+Q99</f>
        <v>34</v>
      </c>
      <c r="H99" s="317"/>
      <c r="I99" s="318"/>
      <c r="J99" s="319"/>
      <c r="K99" s="319"/>
      <c r="L99" s="330" t="n">
        <v>34</v>
      </c>
      <c r="M99" s="320"/>
      <c r="N99" s="296"/>
      <c r="O99" s="296"/>
      <c r="P99" s="331"/>
      <c r="Q99" s="331"/>
      <c r="R99" s="201"/>
      <c r="S99" s="322"/>
      <c r="T99" s="322"/>
      <c r="U99" s="323"/>
      <c r="V99" s="296"/>
      <c r="W99" s="324"/>
      <c r="X99" s="325"/>
    </row>
    <row r="100" customFormat="false" ht="12.75" hidden="false" customHeight="false" outlineLevel="0" collapsed="false">
      <c r="A100" s="224" t="n">
        <v>93</v>
      </c>
      <c r="B100" s="256" t="s">
        <v>316</v>
      </c>
      <c r="C100" s="258" t="n">
        <v>92304</v>
      </c>
      <c r="D100" s="258" t="s">
        <v>317</v>
      </c>
      <c r="E100" s="258" t="s">
        <v>33</v>
      </c>
      <c r="F100" s="258" t="s">
        <v>150</v>
      </c>
      <c r="G100" s="314" t="n">
        <f aca="false">H100+J100+L100+M100+Q100+N100+Q100+R100+P100</f>
        <v>34</v>
      </c>
      <c r="H100" s="317"/>
      <c r="I100" s="318"/>
      <c r="J100" s="319"/>
      <c r="K100" s="319"/>
      <c r="L100" s="320"/>
      <c r="M100" s="320"/>
      <c r="N100" s="321"/>
      <c r="O100" s="296"/>
      <c r="P100" s="296" t="n">
        <v>34</v>
      </c>
      <c r="Q100" s="331"/>
      <c r="R100" s="201"/>
      <c r="S100" s="322"/>
      <c r="T100" s="322"/>
      <c r="U100" s="323"/>
      <c r="V100" s="296"/>
      <c r="W100" s="324"/>
      <c r="X100" s="325"/>
    </row>
    <row r="101" customFormat="false" ht="12.75" hidden="false" customHeight="false" outlineLevel="0" collapsed="false">
      <c r="A101" s="224" t="n">
        <v>94</v>
      </c>
      <c r="B101" s="335" t="s">
        <v>318</v>
      </c>
      <c r="C101" s="285" t="n">
        <v>16120</v>
      </c>
      <c r="D101" s="282" t="s">
        <v>319</v>
      </c>
      <c r="E101" s="283" t="s">
        <v>28</v>
      </c>
      <c r="F101" s="273" t="s">
        <v>145</v>
      </c>
      <c r="G101" s="314" t="n">
        <f aca="false">H101+J101+L101+M101+Q101</f>
        <v>33</v>
      </c>
      <c r="H101" s="351"/>
      <c r="I101" s="352"/>
      <c r="J101" s="334" t="n">
        <v>33</v>
      </c>
      <c r="K101" s="349"/>
      <c r="L101" s="353"/>
      <c r="M101" s="354"/>
      <c r="N101" s="296"/>
      <c r="O101" s="296"/>
      <c r="P101" s="331"/>
      <c r="Q101" s="331"/>
      <c r="R101" s="201"/>
      <c r="S101" s="322"/>
      <c r="T101" s="322"/>
      <c r="U101" s="323"/>
      <c r="V101" s="296"/>
      <c r="W101" s="324"/>
      <c r="X101" s="325"/>
    </row>
    <row r="102" customFormat="false" ht="12.75" hidden="false" customHeight="false" outlineLevel="0" collapsed="false">
      <c r="A102" s="224" t="n">
        <v>95</v>
      </c>
      <c r="B102" s="256" t="s">
        <v>320</v>
      </c>
      <c r="C102" s="258" t="n">
        <v>54112</v>
      </c>
      <c r="D102" s="258" t="s">
        <v>321</v>
      </c>
      <c r="E102" s="258" t="s">
        <v>47</v>
      </c>
      <c r="F102" s="258" t="s">
        <v>125</v>
      </c>
      <c r="G102" s="314" t="n">
        <f aca="false">H102+J102+L102+M102+Q102+N102</f>
        <v>32</v>
      </c>
      <c r="H102" s="317"/>
      <c r="I102" s="318"/>
      <c r="J102" s="319"/>
      <c r="K102" s="319"/>
      <c r="L102" s="320"/>
      <c r="M102" s="320"/>
      <c r="N102" s="321"/>
      <c r="O102" s="296"/>
      <c r="P102" s="331"/>
      <c r="Q102" s="296" t="n">
        <v>32</v>
      </c>
      <c r="R102" s="201"/>
      <c r="S102" s="322"/>
      <c r="T102" s="322"/>
      <c r="U102" s="323"/>
      <c r="V102" s="296"/>
      <c r="W102" s="324"/>
      <c r="X102" s="325"/>
    </row>
    <row r="103" customFormat="false" ht="12.75" hidden="false" customHeight="false" outlineLevel="0" collapsed="false">
      <c r="A103" s="224" t="n">
        <v>96</v>
      </c>
      <c r="B103" s="269" t="s">
        <v>322</v>
      </c>
      <c r="C103" s="270" t="n">
        <v>121760</v>
      </c>
      <c r="D103" s="270" t="n">
        <v>2729</v>
      </c>
      <c r="E103" s="355" t="s">
        <v>28</v>
      </c>
      <c r="F103" s="273" t="s">
        <v>145</v>
      </c>
      <c r="G103" s="314" t="n">
        <f aca="false">H103+J103+L103+M103+Q103</f>
        <v>31</v>
      </c>
      <c r="H103" s="351"/>
      <c r="I103" s="352"/>
      <c r="J103" s="334" t="n">
        <v>31</v>
      </c>
      <c r="K103" s="349"/>
      <c r="L103" s="353"/>
      <c r="M103" s="320"/>
      <c r="N103" s="296"/>
      <c r="O103" s="296"/>
      <c r="P103" s="331"/>
      <c r="Q103" s="331"/>
      <c r="R103" s="201"/>
      <c r="S103" s="322"/>
      <c r="T103" s="322"/>
      <c r="U103" s="323"/>
      <c r="V103" s="296"/>
      <c r="W103" s="324"/>
      <c r="X103" s="325"/>
    </row>
    <row r="104" customFormat="false" ht="13.5" hidden="false" customHeight="false" outlineLevel="0" collapsed="false">
      <c r="A104" s="224" t="n">
        <v>97</v>
      </c>
      <c r="B104" s="256" t="s">
        <v>323</v>
      </c>
      <c r="C104" s="258" t="n">
        <v>80115</v>
      </c>
      <c r="D104" s="258" t="s">
        <v>324</v>
      </c>
      <c r="E104" s="258" t="s">
        <v>130</v>
      </c>
      <c r="F104" s="258" t="s">
        <v>150</v>
      </c>
      <c r="G104" s="314" t="n">
        <f aca="false">H104+J104+L104+M104+Q104+N104</f>
        <v>31</v>
      </c>
      <c r="H104" s="317"/>
      <c r="I104" s="318"/>
      <c r="J104" s="319"/>
      <c r="K104" s="319"/>
      <c r="L104" s="320"/>
      <c r="M104" s="320"/>
      <c r="N104" s="321"/>
      <c r="O104" s="296"/>
      <c r="P104" s="331"/>
      <c r="Q104" s="296" t="n">
        <v>31</v>
      </c>
      <c r="R104" s="201"/>
      <c r="S104" s="322"/>
      <c r="T104" s="322"/>
      <c r="U104" s="323"/>
      <c r="V104" s="296"/>
      <c r="W104" s="324"/>
      <c r="X104" s="325"/>
    </row>
    <row r="105" customFormat="false" ht="12.75" hidden="false" customHeight="false" outlineLevel="0" collapsed="false">
      <c r="A105" s="224" t="n">
        <v>98</v>
      </c>
      <c r="B105" s="356" t="s">
        <v>325</v>
      </c>
      <c r="C105" s="357" t="n">
        <v>16106</v>
      </c>
      <c r="D105" s="357" t="s">
        <v>326</v>
      </c>
      <c r="E105" s="357" t="s">
        <v>327</v>
      </c>
      <c r="F105" s="357" t="s">
        <v>125</v>
      </c>
      <c r="G105" s="314" t="n">
        <f aca="false">H105+J105+L105+M105+Q105+N105</f>
        <v>28</v>
      </c>
      <c r="H105" s="317"/>
      <c r="I105" s="318"/>
      <c r="J105" s="319"/>
      <c r="K105" s="319"/>
      <c r="L105" s="320"/>
      <c r="M105" s="320"/>
      <c r="N105" s="321"/>
      <c r="O105" s="296"/>
      <c r="P105" s="260"/>
      <c r="Q105" s="296" t="n">
        <v>28</v>
      </c>
      <c r="R105" s="296"/>
      <c r="S105" s="322"/>
      <c r="T105" s="322"/>
      <c r="U105" s="323"/>
      <c r="V105" s="296"/>
      <c r="W105" s="324"/>
      <c r="X105" s="325"/>
    </row>
    <row r="106" customFormat="false" ht="12.75" hidden="false" customHeight="false" outlineLevel="0" collapsed="false">
      <c r="A106" s="224" t="n">
        <v>99</v>
      </c>
      <c r="B106" s="256" t="s">
        <v>328</v>
      </c>
      <c r="C106" s="258" t="n">
        <v>80114</v>
      </c>
      <c r="D106" s="258" t="s">
        <v>329</v>
      </c>
      <c r="E106" s="258" t="s">
        <v>130</v>
      </c>
      <c r="F106" s="258" t="s">
        <v>150</v>
      </c>
      <c r="G106" s="314" t="n">
        <f aca="false">H106+J106+L106+M106+Q106+N106</f>
        <v>25</v>
      </c>
      <c r="H106" s="317"/>
      <c r="I106" s="318"/>
      <c r="J106" s="319"/>
      <c r="K106" s="319"/>
      <c r="L106" s="320"/>
      <c r="M106" s="320"/>
      <c r="N106" s="321"/>
      <c r="O106" s="296"/>
      <c r="P106" s="260"/>
      <c r="Q106" s="296" t="n">
        <v>25</v>
      </c>
      <c r="R106" s="296"/>
      <c r="S106" s="322"/>
      <c r="T106" s="322"/>
      <c r="U106" s="323"/>
      <c r="V106" s="296"/>
      <c r="W106" s="324"/>
      <c r="X106" s="325"/>
    </row>
    <row r="107" customFormat="false" ht="12.75" hidden="false" customHeight="false" outlineLevel="0" collapsed="false">
      <c r="A107" s="224" t="n">
        <v>100</v>
      </c>
      <c r="B107" s="267" t="s">
        <v>330</v>
      </c>
      <c r="C107" s="246" t="n">
        <v>122826</v>
      </c>
      <c r="D107" s="247" t="s">
        <v>331</v>
      </c>
      <c r="E107" s="248" t="s">
        <v>23</v>
      </c>
      <c r="F107" s="248" t="s">
        <v>125</v>
      </c>
      <c r="G107" s="314" t="n">
        <f aca="false">H107+J107+L107+M107+Q107</f>
        <v>24</v>
      </c>
      <c r="H107" s="351"/>
      <c r="I107" s="352"/>
      <c r="J107" s="349"/>
      <c r="K107" s="349"/>
      <c r="L107" s="330" t="n">
        <v>24</v>
      </c>
      <c r="M107" s="320"/>
      <c r="N107" s="296"/>
      <c r="O107" s="296"/>
      <c r="P107" s="260"/>
      <c r="Q107" s="331"/>
      <c r="R107" s="296"/>
      <c r="S107" s="322"/>
      <c r="T107" s="322"/>
      <c r="U107" s="323"/>
      <c r="V107" s="296"/>
      <c r="W107" s="324"/>
      <c r="X107" s="325"/>
    </row>
    <row r="108" customFormat="false" ht="12.75" hidden="false" customHeight="false" outlineLevel="0" collapsed="false">
      <c r="A108" s="224" t="n">
        <v>101</v>
      </c>
      <c r="B108" s="269" t="s">
        <v>332</v>
      </c>
      <c r="C108" s="270" t="n">
        <v>121759</v>
      </c>
      <c r="D108" s="270" t="n">
        <v>2728</v>
      </c>
      <c r="E108" s="355" t="s">
        <v>28</v>
      </c>
      <c r="F108" s="273" t="s">
        <v>145</v>
      </c>
      <c r="G108" s="314" t="n">
        <f aca="false">H108+J108+L108+M108+Q108</f>
        <v>22</v>
      </c>
      <c r="H108" s="317"/>
      <c r="I108" s="318"/>
      <c r="J108" s="334" t="n">
        <v>22</v>
      </c>
      <c r="K108" s="319"/>
      <c r="L108" s="320"/>
      <c r="M108" s="320"/>
      <c r="N108" s="296"/>
      <c r="O108" s="296"/>
      <c r="P108" s="260"/>
      <c r="Q108" s="331"/>
      <c r="R108" s="296"/>
      <c r="S108" s="322"/>
      <c r="T108" s="322"/>
      <c r="U108" s="323"/>
      <c r="V108" s="296"/>
      <c r="W108" s="324"/>
      <c r="X108" s="325"/>
    </row>
    <row r="109" customFormat="false" ht="12.75" hidden="false" customHeight="false" outlineLevel="0" collapsed="false">
      <c r="A109" s="224" t="n">
        <v>102</v>
      </c>
      <c r="B109" s="256" t="s">
        <v>333</v>
      </c>
      <c r="C109" s="258" t="n">
        <v>54208</v>
      </c>
      <c r="D109" s="258" t="s">
        <v>334</v>
      </c>
      <c r="E109" s="258" t="s">
        <v>47</v>
      </c>
      <c r="F109" s="258" t="s">
        <v>125</v>
      </c>
      <c r="G109" s="314" t="n">
        <f aca="false">H109+J109+L109+M109+Q109+N109</f>
        <v>22</v>
      </c>
      <c r="H109" s="317"/>
      <c r="I109" s="318"/>
      <c r="J109" s="319"/>
      <c r="K109" s="319"/>
      <c r="L109" s="320"/>
      <c r="M109" s="320"/>
      <c r="N109" s="321"/>
      <c r="O109" s="296"/>
      <c r="P109" s="260"/>
      <c r="Q109" s="296" t="n">
        <v>22</v>
      </c>
      <c r="R109" s="296"/>
      <c r="S109" s="322"/>
      <c r="T109" s="322"/>
      <c r="U109" s="323"/>
      <c r="V109" s="296"/>
      <c r="W109" s="324"/>
      <c r="X109" s="325"/>
    </row>
    <row r="110" customFormat="false" ht="12.75" hidden="false" customHeight="false" outlineLevel="0" collapsed="false">
      <c r="A110" s="224" t="n">
        <v>103</v>
      </c>
      <c r="B110" s="262" t="s">
        <v>335</v>
      </c>
      <c r="C110" s="263" t="n">
        <v>79195</v>
      </c>
      <c r="D110" s="263" t="s">
        <v>336</v>
      </c>
      <c r="E110" s="263" t="s">
        <v>41</v>
      </c>
      <c r="F110" s="263" t="s">
        <v>145</v>
      </c>
      <c r="G110" s="314" t="n">
        <f aca="false">H110+J110+L110+M110+Q110+N110</f>
        <v>21</v>
      </c>
      <c r="H110" s="328"/>
      <c r="I110" s="329"/>
      <c r="J110" s="334"/>
      <c r="K110" s="319"/>
      <c r="L110" s="320"/>
      <c r="M110" s="320"/>
      <c r="N110" s="321" t="n">
        <v>21</v>
      </c>
      <c r="O110" s="296"/>
      <c r="P110" s="260"/>
      <c r="Q110" s="331"/>
      <c r="R110" s="296"/>
      <c r="S110" s="322"/>
      <c r="T110" s="322"/>
      <c r="U110" s="323"/>
      <c r="V110" s="296"/>
      <c r="W110" s="324"/>
      <c r="X110" s="325"/>
    </row>
    <row r="111" customFormat="false" ht="12.75" hidden="false" customHeight="false" outlineLevel="0" collapsed="false">
      <c r="A111" s="224" t="n">
        <v>104</v>
      </c>
      <c r="B111" s="262" t="s">
        <v>337</v>
      </c>
      <c r="C111" s="263" t="n">
        <v>62097</v>
      </c>
      <c r="D111" s="263" t="s">
        <v>338</v>
      </c>
      <c r="E111" s="263" t="s">
        <v>176</v>
      </c>
      <c r="F111" s="263" t="s">
        <v>145</v>
      </c>
      <c r="G111" s="314" t="n">
        <f aca="false">H111+J111+L111+M111+Q111+N111</f>
        <v>21</v>
      </c>
      <c r="H111" s="328"/>
      <c r="I111" s="329"/>
      <c r="J111" s="334" t="n">
        <v>6</v>
      </c>
      <c r="K111" s="319"/>
      <c r="L111" s="320"/>
      <c r="M111" s="320"/>
      <c r="N111" s="321" t="n">
        <v>15</v>
      </c>
      <c r="O111" s="296"/>
      <c r="P111" s="260"/>
      <c r="Q111" s="331"/>
      <c r="R111" s="296"/>
      <c r="S111" s="322"/>
      <c r="T111" s="322"/>
      <c r="U111" s="323"/>
      <c r="V111" s="296"/>
      <c r="W111" s="324"/>
      <c r="X111" s="325"/>
    </row>
    <row r="112" customFormat="false" ht="12.75" hidden="false" customHeight="false" outlineLevel="0" collapsed="false">
      <c r="A112" s="224" t="n">
        <v>105</v>
      </c>
      <c r="B112" s="358" t="s">
        <v>339</v>
      </c>
      <c r="C112" s="258" t="n">
        <v>16121</v>
      </c>
      <c r="D112" s="282" t="s">
        <v>340</v>
      </c>
      <c r="E112" s="283" t="s">
        <v>28</v>
      </c>
      <c r="F112" s="273" t="s">
        <v>145</v>
      </c>
      <c r="G112" s="314" t="n">
        <f aca="false">H112+J112+L112+M112+Q112</f>
        <v>21</v>
      </c>
      <c r="H112" s="317"/>
      <c r="I112" s="318"/>
      <c r="J112" s="334" t="n">
        <v>21</v>
      </c>
      <c r="K112" s="319"/>
      <c r="L112" s="320"/>
      <c r="M112" s="320"/>
      <c r="N112" s="296"/>
      <c r="O112" s="296"/>
      <c r="P112" s="260"/>
      <c r="Q112" s="331"/>
      <c r="R112" s="296"/>
      <c r="S112" s="322"/>
      <c r="T112" s="322"/>
      <c r="U112" s="323"/>
      <c r="V112" s="296"/>
      <c r="W112" s="324"/>
      <c r="X112" s="325"/>
    </row>
    <row r="113" customFormat="false" ht="12.75" hidden="false" customHeight="false" outlineLevel="0" collapsed="false">
      <c r="A113" s="224" t="n">
        <v>106</v>
      </c>
      <c r="B113" s="256" t="s">
        <v>341</v>
      </c>
      <c r="C113" s="258" t="n">
        <v>30503</v>
      </c>
      <c r="D113" s="258" t="s">
        <v>342</v>
      </c>
      <c r="E113" s="258" t="s">
        <v>77</v>
      </c>
      <c r="F113" s="258" t="s">
        <v>125</v>
      </c>
      <c r="G113" s="314" t="n">
        <f aca="false">H113+J113+L113+M113+Q113+N113</f>
        <v>19</v>
      </c>
      <c r="H113" s="317"/>
      <c r="I113" s="318"/>
      <c r="J113" s="319"/>
      <c r="K113" s="319"/>
      <c r="L113" s="320"/>
      <c r="M113" s="320"/>
      <c r="N113" s="321"/>
      <c r="O113" s="296"/>
      <c r="P113" s="260"/>
      <c r="Q113" s="296" t="n">
        <v>19</v>
      </c>
      <c r="R113" s="296"/>
      <c r="S113" s="322"/>
      <c r="T113" s="322"/>
      <c r="U113" s="323"/>
      <c r="V113" s="296"/>
      <c r="W113" s="324"/>
      <c r="X113" s="325"/>
    </row>
    <row r="114" customFormat="false" ht="12.75" hidden="false" customHeight="false" outlineLevel="0" collapsed="false">
      <c r="A114" s="224" t="n">
        <v>107</v>
      </c>
      <c r="B114" s="359" t="s">
        <v>343</v>
      </c>
      <c r="C114" s="258" t="n">
        <v>192302</v>
      </c>
      <c r="D114" s="282" t="s">
        <v>344</v>
      </c>
      <c r="E114" s="283" t="s">
        <v>28</v>
      </c>
      <c r="F114" s="258" t="s">
        <v>153</v>
      </c>
      <c r="G114" s="314" t="n">
        <f aca="false">H114+J114+L114+M114+Q114</f>
        <v>17</v>
      </c>
      <c r="H114" s="328"/>
      <c r="I114" s="329"/>
      <c r="J114" s="334" t="n">
        <v>17</v>
      </c>
      <c r="K114" s="349"/>
      <c r="L114" s="353"/>
      <c r="M114" s="353"/>
      <c r="N114" s="296"/>
      <c r="O114" s="296"/>
      <c r="P114" s="260"/>
      <c r="Q114" s="331"/>
      <c r="R114" s="296"/>
      <c r="S114" s="322"/>
      <c r="T114" s="322"/>
      <c r="U114" s="323"/>
      <c r="V114" s="296"/>
      <c r="W114" s="324"/>
      <c r="X114" s="325"/>
    </row>
    <row r="115" customFormat="false" ht="12.75" hidden="false" customHeight="false" outlineLevel="0" collapsed="false">
      <c r="A115" s="224" t="n">
        <v>108</v>
      </c>
      <c r="B115" s="256" t="s">
        <v>345</v>
      </c>
      <c r="C115" s="258" t="n">
        <v>121272</v>
      </c>
      <c r="D115" s="258" t="s">
        <v>346</v>
      </c>
      <c r="E115" s="258" t="s">
        <v>347</v>
      </c>
      <c r="F115" s="258" t="s">
        <v>125</v>
      </c>
      <c r="G115" s="314" t="n">
        <f aca="false">H115+J115+L115+M115+Q115+N115</f>
        <v>16</v>
      </c>
      <c r="H115" s="317"/>
      <c r="I115" s="318"/>
      <c r="J115" s="319"/>
      <c r="K115" s="319"/>
      <c r="L115" s="320"/>
      <c r="M115" s="320"/>
      <c r="N115" s="321"/>
      <c r="O115" s="296"/>
      <c r="P115" s="260"/>
      <c r="Q115" s="296" t="n">
        <v>16</v>
      </c>
      <c r="R115" s="296"/>
      <c r="S115" s="322"/>
      <c r="T115" s="322"/>
      <c r="U115" s="323"/>
      <c r="V115" s="296"/>
      <c r="W115" s="324"/>
      <c r="X115" s="325"/>
    </row>
    <row r="116" customFormat="false" ht="12.75" hidden="false" customHeight="false" outlineLevel="0" collapsed="false">
      <c r="A116" s="224" t="n">
        <v>109</v>
      </c>
      <c r="B116" s="266" t="s">
        <v>348</v>
      </c>
      <c r="C116" s="258" t="n">
        <v>85418</v>
      </c>
      <c r="D116" s="258" t="s">
        <v>349</v>
      </c>
      <c r="E116" s="258" t="s">
        <v>33</v>
      </c>
      <c r="F116" s="258" t="s">
        <v>125</v>
      </c>
      <c r="G116" s="314" t="n">
        <f aca="false">H116+J116+L116+M116+Q116+N116+Q116+R116+P116</f>
        <v>15</v>
      </c>
      <c r="H116" s="317"/>
      <c r="I116" s="318"/>
      <c r="J116" s="319"/>
      <c r="K116" s="319"/>
      <c r="L116" s="320"/>
      <c r="M116" s="320"/>
      <c r="N116" s="321"/>
      <c r="O116" s="296"/>
      <c r="P116" s="201" t="n">
        <v>15</v>
      </c>
      <c r="Q116" s="331"/>
      <c r="R116" s="296"/>
      <c r="S116" s="322"/>
      <c r="T116" s="322"/>
      <c r="U116" s="323"/>
      <c r="V116" s="296"/>
      <c r="W116" s="324"/>
      <c r="X116" s="325"/>
    </row>
    <row r="117" customFormat="false" ht="12.75" hidden="false" customHeight="false" outlineLevel="0" collapsed="false">
      <c r="A117" s="224" t="n">
        <v>110</v>
      </c>
      <c r="B117" s="267" t="s">
        <v>350</v>
      </c>
      <c r="C117" s="264" t="n">
        <v>94347</v>
      </c>
      <c r="D117" s="265" t="s">
        <v>351</v>
      </c>
      <c r="E117" s="248" t="s">
        <v>23</v>
      </c>
      <c r="F117" s="248" t="s">
        <v>150</v>
      </c>
      <c r="G117" s="314" t="n">
        <f aca="false">H117+J117+L117+M117+Q117</f>
        <v>13</v>
      </c>
      <c r="H117" s="317"/>
      <c r="I117" s="318"/>
      <c r="J117" s="319"/>
      <c r="K117" s="319"/>
      <c r="L117" s="330" t="n">
        <v>13</v>
      </c>
      <c r="M117" s="320"/>
      <c r="N117" s="296"/>
      <c r="O117" s="296"/>
      <c r="P117" s="260"/>
      <c r="Q117" s="331"/>
      <c r="R117" s="296"/>
      <c r="S117" s="322"/>
      <c r="T117" s="322"/>
      <c r="U117" s="323"/>
      <c r="V117" s="296"/>
      <c r="W117" s="324"/>
      <c r="X117" s="325"/>
    </row>
    <row r="118" customFormat="false" ht="12.75" hidden="false" customHeight="false" outlineLevel="0" collapsed="false">
      <c r="A118" s="224" t="n">
        <v>111</v>
      </c>
      <c r="B118" s="266" t="s">
        <v>352</v>
      </c>
      <c r="C118" s="258" t="n">
        <v>121878</v>
      </c>
      <c r="D118" s="258" t="s">
        <v>353</v>
      </c>
      <c r="E118" s="258" t="s">
        <v>130</v>
      </c>
      <c r="F118" s="258" t="s">
        <v>125</v>
      </c>
      <c r="G118" s="314" t="n">
        <f aca="false">H118+J118+L118+M118+Q118+N118+Q118+R118+P118</f>
        <v>12</v>
      </c>
      <c r="H118" s="317"/>
      <c r="I118" s="318"/>
      <c r="J118" s="319"/>
      <c r="K118" s="319"/>
      <c r="L118" s="320"/>
      <c r="M118" s="320"/>
      <c r="N118" s="321"/>
      <c r="O118" s="296"/>
      <c r="P118" s="201" t="n">
        <v>12</v>
      </c>
      <c r="Q118" s="331"/>
      <c r="R118" s="296"/>
      <c r="S118" s="322"/>
      <c r="T118" s="322"/>
      <c r="U118" s="323"/>
      <c r="V118" s="296"/>
      <c r="W118" s="324"/>
      <c r="X118" s="325"/>
    </row>
    <row r="119" customFormat="false" ht="12.75" hidden="false" customHeight="false" outlineLevel="0" collapsed="false">
      <c r="A119" s="224" t="n">
        <v>112</v>
      </c>
      <c r="B119" s="256" t="s">
        <v>354</v>
      </c>
      <c r="C119" s="258" t="n">
        <v>110036</v>
      </c>
      <c r="D119" s="258" t="s">
        <v>355</v>
      </c>
      <c r="E119" s="258" t="s">
        <v>77</v>
      </c>
      <c r="F119" s="258" t="s">
        <v>150</v>
      </c>
      <c r="G119" s="314" t="n">
        <f aca="false">H119+J119+L119+M119+Q119+N119</f>
        <v>12</v>
      </c>
      <c r="H119" s="317"/>
      <c r="I119" s="318"/>
      <c r="J119" s="319"/>
      <c r="K119" s="319"/>
      <c r="L119" s="320"/>
      <c r="M119" s="320"/>
      <c r="N119" s="321"/>
      <c r="O119" s="296"/>
      <c r="P119" s="260"/>
      <c r="Q119" s="296" t="n">
        <v>12</v>
      </c>
      <c r="R119" s="296"/>
      <c r="S119" s="322"/>
      <c r="T119" s="322"/>
      <c r="U119" s="323"/>
      <c r="V119" s="296"/>
      <c r="W119" s="324"/>
      <c r="X119" s="325"/>
    </row>
    <row r="120" customFormat="false" ht="12.75" hidden="false" customHeight="false" outlineLevel="0" collapsed="false">
      <c r="A120" s="224" t="n">
        <v>113</v>
      </c>
      <c r="B120" s="267" t="s">
        <v>356</v>
      </c>
      <c r="C120" s="264" t="s">
        <v>357</v>
      </c>
      <c r="D120" s="265" t="s">
        <v>358</v>
      </c>
      <c r="E120" s="248" t="s">
        <v>23</v>
      </c>
      <c r="F120" s="248" t="s">
        <v>150</v>
      </c>
      <c r="G120" s="314" t="n">
        <f aca="false">H120+J120+L120+M120+Q120</f>
        <v>11</v>
      </c>
      <c r="H120" s="317"/>
      <c r="I120" s="318"/>
      <c r="J120" s="319"/>
      <c r="K120" s="319"/>
      <c r="L120" s="330" t="n">
        <v>11</v>
      </c>
      <c r="M120" s="320"/>
      <c r="N120" s="296"/>
      <c r="O120" s="296"/>
      <c r="P120" s="260"/>
      <c r="Q120" s="331"/>
      <c r="R120" s="296"/>
      <c r="S120" s="322"/>
      <c r="T120" s="322"/>
      <c r="U120" s="323"/>
      <c r="V120" s="296"/>
      <c r="W120" s="324"/>
      <c r="X120" s="325"/>
    </row>
    <row r="121" customFormat="false" ht="12.75" hidden="false" customHeight="false" outlineLevel="0" collapsed="false">
      <c r="A121" s="224" t="n">
        <v>114</v>
      </c>
      <c r="B121" s="292" t="s">
        <v>359</v>
      </c>
      <c r="C121" s="293" t="n">
        <v>112469</v>
      </c>
      <c r="D121" s="293" t="s">
        <v>360</v>
      </c>
      <c r="E121" s="293" t="s">
        <v>52</v>
      </c>
      <c r="F121" s="293" t="s">
        <v>150</v>
      </c>
      <c r="G121" s="314" t="n">
        <f aca="false">H121+J121+L121+M121+Q121+N121+Q121+R121+P121</f>
        <v>11</v>
      </c>
      <c r="H121" s="317"/>
      <c r="I121" s="318"/>
      <c r="J121" s="319"/>
      <c r="K121" s="319"/>
      <c r="L121" s="320"/>
      <c r="M121" s="320"/>
      <c r="N121" s="321"/>
      <c r="O121" s="296"/>
      <c r="P121" s="260"/>
      <c r="Q121" s="331"/>
      <c r="R121" s="337" t="n">
        <v>11</v>
      </c>
      <c r="S121" s="322"/>
      <c r="T121" s="322"/>
      <c r="U121" s="323"/>
      <c r="V121" s="296"/>
      <c r="W121" s="324"/>
      <c r="X121" s="325"/>
    </row>
    <row r="122" customFormat="false" ht="12.75" hidden="false" customHeight="false" outlineLevel="0" collapsed="false">
      <c r="A122" s="224" t="n">
        <v>115</v>
      </c>
      <c r="B122" s="266" t="s">
        <v>361</v>
      </c>
      <c r="C122" s="258" t="n">
        <v>100846</v>
      </c>
      <c r="D122" s="258" t="s">
        <v>362</v>
      </c>
      <c r="E122" s="258" t="s">
        <v>61</v>
      </c>
      <c r="F122" s="258" t="s">
        <v>125</v>
      </c>
      <c r="G122" s="314" t="n">
        <f aca="false">H122+J122+L122+M122+Q122+N122+Q122+R122+P122</f>
        <v>11</v>
      </c>
      <c r="H122" s="317"/>
      <c r="I122" s="318"/>
      <c r="J122" s="319"/>
      <c r="K122" s="319"/>
      <c r="L122" s="320"/>
      <c r="M122" s="320"/>
      <c r="N122" s="321"/>
      <c r="O122" s="296"/>
      <c r="P122" s="201" t="n">
        <v>11</v>
      </c>
      <c r="Q122" s="331"/>
      <c r="R122" s="296"/>
      <c r="S122" s="322"/>
      <c r="T122" s="322"/>
      <c r="U122" s="323"/>
      <c r="V122" s="296"/>
      <c r="W122" s="324"/>
      <c r="X122" s="325"/>
    </row>
    <row r="123" customFormat="false" ht="12.75" hidden="false" customHeight="false" outlineLevel="0" collapsed="false">
      <c r="A123" s="224" t="n">
        <v>116</v>
      </c>
      <c r="B123" s="262" t="s">
        <v>363</v>
      </c>
      <c r="C123" s="263" t="n">
        <v>82723</v>
      </c>
      <c r="D123" s="263" t="s">
        <v>364</v>
      </c>
      <c r="E123" s="263" t="s">
        <v>41</v>
      </c>
      <c r="F123" s="263" t="s">
        <v>145</v>
      </c>
      <c r="G123" s="314" t="n">
        <f aca="false">H123+J123+L123+M123+Q123+N123</f>
        <v>11</v>
      </c>
      <c r="H123" s="328"/>
      <c r="I123" s="329"/>
      <c r="J123" s="334" t="n">
        <v>11</v>
      </c>
      <c r="K123" s="319"/>
      <c r="L123" s="320"/>
      <c r="M123" s="320"/>
      <c r="N123" s="321" t="n">
        <v>0</v>
      </c>
      <c r="O123" s="296"/>
      <c r="P123" s="260"/>
      <c r="Q123" s="331"/>
      <c r="R123" s="296"/>
      <c r="S123" s="322"/>
      <c r="T123" s="322"/>
      <c r="U123" s="323"/>
      <c r="V123" s="296"/>
      <c r="W123" s="324"/>
      <c r="X123" s="325"/>
    </row>
    <row r="124" customFormat="false" ht="12.75" hidden="false" customHeight="false" outlineLevel="0" collapsed="false">
      <c r="A124" s="224" t="n">
        <v>117</v>
      </c>
      <c r="B124" s="266" t="s">
        <v>365</v>
      </c>
      <c r="C124" s="258" t="n">
        <v>101034</v>
      </c>
      <c r="D124" s="258" t="s">
        <v>366</v>
      </c>
      <c r="E124" s="258" t="s">
        <v>61</v>
      </c>
      <c r="F124" s="258" t="s">
        <v>150</v>
      </c>
      <c r="G124" s="314" t="n">
        <f aca="false">H124+J124+L124+M124+Q124+N124+Q124+R124+P124</f>
        <v>10</v>
      </c>
      <c r="H124" s="317"/>
      <c r="I124" s="318"/>
      <c r="J124" s="319"/>
      <c r="K124" s="319"/>
      <c r="L124" s="320"/>
      <c r="M124" s="320"/>
      <c r="N124" s="321"/>
      <c r="O124" s="296"/>
      <c r="P124" s="201" t="n">
        <v>10</v>
      </c>
      <c r="Q124" s="331"/>
      <c r="R124" s="296"/>
      <c r="S124" s="322"/>
      <c r="T124" s="322"/>
      <c r="U124" s="323"/>
      <c r="V124" s="296"/>
      <c r="W124" s="324"/>
      <c r="X124" s="325"/>
    </row>
    <row r="125" customFormat="false" ht="12.75" hidden="false" customHeight="false" outlineLevel="0" collapsed="false">
      <c r="A125" s="224" t="n">
        <v>118</v>
      </c>
      <c r="B125" s="266" t="s">
        <v>367</v>
      </c>
      <c r="C125" s="258" t="n">
        <v>85241</v>
      </c>
      <c r="D125" s="258" t="s">
        <v>368</v>
      </c>
      <c r="E125" s="258" t="s">
        <v>61</v>
      </c>
      <c r="F125" s="258" t="s">
        <v>150</v>
      </c>
      <c r="G125" s="314" t="n">
        <f aca="false">H125+J125+L125+M125+Q125+N125+Q125+R125+P125</f>
        <v>10</v>
      </c>
      <c r="H125" s="317"/>
      <c r="I125" s="318"/>
      <c r="J125" s="319"/>
      <c r="K125" s="319"/>
      <c r="L125" s="320"/>
      <c r="M125" s="320"/>
      <c r="N125" s="321"/>
      <c r="O125" s="296"/>
      <c r="P125" s="201" t="n">
        <v>10</v>
      </c>
      <c r="Q125" s="331"/>
      <c r="R125" s="296"/>
      <c r="S125" s="322"/>
      <c r="T125" s="322"/>
      <c r="U125" s="323"/>
      <c r="V125" s="296"/>
      <c r="W125" s="324"/>
      <c r="X125" s="325"/>
    </row>
    <row r="126" customFormat="false" ht="12.75" hidden="false" customHeight="false" outlineLevel="0" collapsed="false">
      <c r="A126" s="224" t="n">
        <v>119</v>
      </c>
      <c r="B126" s="266" t="s">
        <v>369</v>
      </c>
      <c r="C126" s="258" t="n">
        <v>110236</v>
      </c>
      <c r="D126" s="258" t="s">
        <v>370</v>
      </c>
      <c r="E126" s="258" t="s">
        <v>61</v>
      </c>
      <c r="F126" s="258" t="s">
        <v>125</v>
      </c>
      <c r="G126" s="314" t="n">
        <f aca="false">H126+J126+L126+M126+Q126+N126+Q126+R126+P126</f>
        <v>6</v>
      </c>
      <c r="H126" s="317"/>
      <c r="I126" s="318"/>
      <c r="J126" s="319"/>
      <c r="K126" s="319"/>
      <c r="L126" s="320"/>
      <c r="M126" s="320"/>
      <c r="N126" s="321"/>
      <c r="O126" s="296"/>
      <c r="P126" s="201" t="n">
        <v>6</v>
      </c>
      <c r="Q126" s="331"/>
      <c r="R126" s="296"/>
      <c r="S126" s="322"/>
      <c r="T126" s="322"/>
      <c r="U126" s="323"/>
      <c r="V126" s="296"/>
      <c r="W126" s="324"/>
      <c r="X126" s="325"/>
    </row>
    <row r="127" customFormat="false" ht="12.75" hidden="false" customHeight="false" outlineLevel="0" collapsed="false">
      <c r="A127" s="224" t="n">
        <v>120</v>
      </c>
      <c r="B127" s="262" t="s">
        <v>371</v>
      </c>
      <c r="C127" s="263" t="n">
        <v>123121</v>
      </c>
      <c r="D127" s="263" t="s">
        <v>372</v>
      </c>
      <c r="E127" s="263" t="s">
        <v>41</v>
      </c>
      <c r="F127" s="263" t="s">
        <v>153</v>
      </c>
      <c r="G127" s="314" t="n">
        <f aca="false">H127+J127+L127+M127+Q127+N127</f>
        <v>0</v>
      </c>
      <c r="H127" s="328"/>
      <c r="I127" s="329"/>
      <c r="J127" s="334"/>
      <c r="K127" s="319"/>
      <c r="L127" s="320"/>
      <c r="M127" s="320"/>
      <c r="N127" s="321" t="n">
        <v>0</v>
      </c>
      <c r="O127" s="296"/>
      <c r="P127" s="260"/>
      <c r="Q127" s="331"/>
      <c r="R127" s="296"/>
      <c r="S127" s="322"/>
      <c r="T127" s="322"/>
      <c r="U127" s="323"/>
      <c r="V127" s="296"/>
      <c r="W127" s="324"/>
      <c r="X127" s="325"/>
    </row>
    <row r="128" customFormat="false" ht="12.75" hidden="false" customHeight="false" outlineLevel="0" collapsed="false">
      <c r="A128" s="224" t="n">
        <v>121</v>
      </c>
      <c r="B128" s="262" t="s">
        <v>373</v>
      </c>
      <c r="C128" s="263" t="n">
        <v>123118</v>
      </c>
      <c r="D128" s="263" t="s">
        <v>374</v>
      </c>
      <c r="E128" s="263" t="s">
        <v>41</v>
      </c>
      <c r="F128" s="263" t="s">
        <v>153</v>
      </c>
      <c r="G128" s="314" t="n">
        <f aca="false">H128+J128+L128+M128+Q128+N128</f>
        <v>0</v>
      </c>
      <c r="H128" s="328"/>
      <c r="I128" s="329"/>
      <c r="J128" s="334" t="n">
        <v>0</v>
      </c>
      <c r="K128" s="319"/>
      <c r="L128" s="320"/>
      <c r="M128" s="320"/>
      <c r="N128" s="321" t="n">
        <v>0</v>
      </c>
      <c r="O128" s="296"/>
      <c r="P128" s="260"/>
      <c r="Q128" s="331"/>
      <c r="R128" s="296"/>
      <c r="S128" s="322"/>
      <c r="T128" s="322"/>
      <c r="U128" s="323"/>
      <c r="V128" s="296"/>
      <c r="W128" s="324"/>
      <c r="X128" s="325"/>
    </row>
    <row r="129" customFormat="false" ht="12.75" hidden="false" customHeight="false" outlineLevel="0" collapsed="false">
      <c r="A129" s="224" t="n">
        <v>122</v>
      </c>
      <c r="B129" s="266" t="s">
        <v>375</v>
      </c>
      <c r="C129" s="258" t="n">
        <v>107510</v>
      </c>
      <c r="D129" s="258" t="s">
        <v>376</v>
      </c>
      <c r="E129" s="258" t="s">
        <v>61</v>
      </c>
      <c r="F129" s="258" t="s">
        <v>125</v>
      </c>
      <c r="G129" s="314" t="n">
        <f aca="false">H129+J129+L129+M129+Q129+N129+Q129+R129+P129</f>
        <v>0</v>
      </c>
      <c r="H129" s="317"/>
      <c r="I129" s="318"/>
      <c r="J129" s="319"/>
      <c r="K129" s="319"/>
      <c r="L129" s="320"/>
      <c r="M129" s="320"/>
      <c r="N129" s="321"/>
      <c r="O129" s="296"/>
      <c r="P129" s="201" t="n">
        <v>0</v>
      </c>
      <c r="Q129" s="331"/>
      <c r="R129" s="296"/>
      <c r="S129" s="322"/>
      <c r="T129" s="322"/>
      <c r="U129" s="323"/>
      <c r="V129" s="296"/>
      <c r="W129" s="324"/>
      <c r="X129" s="325"/>
    </row>
    <row r="130" customFormat="false" ht="12.75" hidden="false" customHeight="false" outlineLevel="0" collapsed="false">
      <c r="A130" s="224" t="n">
        <v>123</v>
      </c>
      <c r="B130" s="250" t="s">
        <v>377</v>
      </c>
      <c r="C130" s="253" t="n">
        <v>101635</v>
      </c>
      <c r="D130" s="268" t="s">
        <v>378</v>
      </c>
      <c r="E130" s="201" t="s">
        <v>23</v>
      </c>
      <c r="F130" s="201" t="s">
        <v>150</v>
      </c>
      <c r="G130" s="314" t="n">
        <f aca="false">H130+J130+L130+M130+Q130</f>
        <v>0</v>
      </c>
      <c r="H130" s="339" t="n">
        <v>0</v>
      </c>
      <c r="I130" s="318"/>
      <c r="J130" s="334"/>
      <c r="K130" s="319"/>
      <c r="L130" s="320"/>
      <c r="M130" s="320"/>
      <c r="N130" s="296"/>
      <c r="O130" s="296"/>
      <c r="P130" s="260"/>
      <c r="Q130" s="331"/>
      <c r="R130" s="296"/>
      <c r="S130" s="322"/>
      <c r="T130" s="322"/>
      <c r="U130" s="323"/>
      <c r="V130" s="296"/>
      <c r="W130" s="324"/>
      <c r="X130" s="325"/>
    </row>
    <row r="131" customFormat="false" ht="12.75" hidden="false" customHeight="false" outlineLevel="0" collapsed="false">
      <c r="A131" s="224" t="n">
        <v>124</v>
      </c>
      <c r="B131" s="274" t="s">
        <v>379</v>
      </c>
      <c r="C131" s="258" t="n">
        <v>85240</v>
      </c>
      <c r="D131" s="258" t="s">
        <v>380</v>
      </c>
      <c r="E131" s="258" t="s">
        <v>61</v>
      </c>
      <c r="F131" s="258" t="s">
        <v>150</v>
      </c>
      <c r="G131" s="314" t="n">
        <f aca="false">H131+J131+L131+M131+Q131+N131+Q131+R131+P131</f>
        <v>0</v>
      </c>
      <c r="H131" s="317"/>
      <c r="I131" s="318"/>
      <c r="J131" s="319"/>
      <c r="K131" s="319"/>
      <c r="L131" s="320"/>
      <c r="M131" s="320"/>
      <c r="N131" s="321"/>
      <c r="O131" s="296"/>
      <c r="P131" s="201" t="n">
        <v>0</v>
      </c>
      <c r="Q131" s="331"/>
      <c r="R131" s="296"/>
      <c r="S131" s="322"/>
      <c r="T131" s="322"/>
      <c r="U131" s="323"/>
      <c r="V131" s="296"/>
      <c r="W131" s="324"/>
      <c r="X131" s="325"/>
    </row>
    <row r="132" customFormat="false" ht="12.75" hidden="false" customHeight="false" outlineLevel="0" collapsed="false">
      <c r="A132" s="224" t="n">
        <v>125</v>
      </c>
      <c r="B132" s="266" t="s">
        <v>381</v>
      </c>
      <c r="C132" s="258" t="n">
        <v>83114</v>
      </c>
      <c r="D132" s="282" t="s">
        <v>382</v>
      </c>
      <c r="E132" s="283" t="s">
        <v>28</v>
      </c>
      <c r="F132" s="258" t="s">
        <v>145</v>
      </c>
      <c r="G132" s="314" t="n">
        <f aca="false">H132+J132+L132+M132+Q132</f>
        <v>0</v>
      </c>
      <c r="H132" s="317"/>
      <c r="I132" s="318"/>
      <c r="J132" s="334" t="n">
        <v>0</v>
      </c>
      <c r="K132" s="319"/>
      <c r="L132" s="320"/>
      <c r="M132" s="320"/>
      <c r="N132" s="296"/>
      <c r="O132" s="296"/>
      <c r="P132" s="260"/>
      <c r="Q132" s="331"/>
      <c r="R132" s="296"/>
      <c r="S132" s="322"/>
      <c r="T132" s="322"/>
      <c r="U132" s="323"/>
      <c r="V132" s="296"/>
      <c r="W132" s="324"/>
      <c r="X132" s="325"/>
    </row>
    <row r="133" customFormat="false" ht="12.75" hidden="false" customHeight="false" outlineLevel="0" collapsed="false">
      <c r="A133" s="224" t="n">
        <v>126</v>
      </c>
      <c r="B133" s="266" t="s">
        <v>383</v>
      </c>
      <c r="C133" s="258" t="n">
        <v>81513</v>
      </c>
      <c r="D133" s="258" t="s">
        <v>384</v>
      </c>
      <c r="E133" s="258" t="s">
        <v>61</v>
      </c>
      <c r="F133" s="258" t="s">
        <v>125</v>
      </c>
      <c r="G133" s="314" t="n">
        <f aca="false">H133+J133+L133+M133+Q133+N133+Q133+R133+P133</f>
        <v>0</v>
      </c>
      <c r="H133" s="317"/>
      <c r="I133" s="318"/>
      <c r="J133" s="319"/>
      <c r="K133" s="319"/>
      <c r="L133" s="320"/>
      <c r="M133" s="320"/>
      <c r="N133" s="296"/>
      <c r="O133" s="296"/>
      <c r="P133" s="201" t="n">
        <v>0</v>
      </c>
      <c r="Q133" s="296"/>
      <c r="R133" s="296"/>
      <c r="S133" s="322"/>
      <c r="T133" s="322"/>
      <c r="U133" s="323"/>
      <c r="V133" s="296"/>
      <c r="W133" s="324"/>
      <c r="X133" s="325"/>
    </row>
    <row r="134" customFormat="false" ht="12.75" hidden="false" customHeight="false" outlineLevel="0" collapsed="false">
      <c r="A134" s="224" t="n">
        <v>127</v>
      </c>
      <c r="B134" s="266" t="s">
        <v>385</v>
      </c>
      <c r="C134" s="285" t="n">
        <v>72063</v>
      </c>
      <c r="D134" s="282" t="s">
        <v>386</v>
      </c>
      <c r="E134" s="283" t="s">
        <v>28</v>
      </c>
      <c r="F134" s="258" t="s">
        <v>153</v>
      </c>
      <c r="G134" s="314" t="n">
        <f aca="false">H134+J134+L134+M134+Q134</f>
        <v>0</v>
      </c>
      <c r="H134" s="317"/>
      <c r="I134" s="318"/>
      <c r="J134" s="334" t="n">
        <v>0</v>
      </c>
      <c r="K134" s="319"/>
      <c r="L134" s="320"/>
      <c r="M134" s="320"/>
      <c r="N134" s="296"/>
      <c r="O134" s="296"/>
      <c r="P134" s="260"/>
      <c r="Q134" s="331"/>
      <c r="R134" s="296"/>
      <c r="S134" s="322"/>
      <c r="T134" s="322"/>
      <c r="U134" s="323"/>
      <c r="V134" s="296"/>
      <c r="W134" s="324"/>
      <c r="X134" s="325"/>
    </row>
    <row r="135" customFormat="false" ht="12.75" hidden="false" customHeight="false" outlineLevel="0" collapsed="false">
      <c r="A135" s="224" t="n">
        <v>128</v>
      </c>
      <c r="B135" s="359" t="s">
        <v>387</v>
      </c>
      <c r="C135" s="258" t="n">
        <v>72058</v>
      </c>
      <c r="D135" s="258" t="n">
        <v>2569</v>
      </c>
      <c r="E135" s="283" t="s">
        <v>28</v>
      </c>
      <c r="F135" s="258" t="s">
        <v>153</v>
      </c>
      <c r="G135" s="314" t="n">
        <f aca="false">H135+J135+L135+M135+Q135</f>
        <v>0</v>
      </c>
      <c r="H135" s="328"/>
      <c r="I135" s="329"/>
      <c r="J135" s="334" t="n">
        <v>0</v>
      </c>
      <c r="K135" s="319"/>
      <c r="L135" s="320"/>
      <c r="M135" s="320"/>
      <c r="N135" s="296"/>
      <c r="O135" s="296"/>
      <c r="P135" s="260"/>
      <c r="Q135" s="331"/>
      <c r="R135" s="296"/>
      <c r="S135" s="322"/>
      <c r="T135" s="322"/>
      <c r="U135" s="323"/>
      <c r="V135" s="296"/>
      <c r="W135" s="324"/>
      <c r="X135" s="325"/>
    </row>
    <row r="136" customFormat="false" ht="12.75" hidden="false" customHeight="false" outlineLevel="0" collapsed="false">
      <c r="A136" s="224" t="n">
        <v>129</v>
      </c>
      <c r="B136" s="360" t="s">
        <v>388</v>
      </c>
      <c r="C136" s="361" t="n">
        <v>62130</v>
      </c>
      <c r="D136" s="361" t="s">
        <v>389</v>
      </c>
      <c r="E136" s="361" t="s">
        <v>176</v>
      </c>
      <c r="F136" s="361" t="s">
        <v>145</v>
      </c>
      <c r="G136" s="314" t="n">
        <f aca="false">H136+J136+L136+M136+Q136+N136+Q136+R136</f>
        <v>0</v>
      </c>
      <c r="H136" s="317"/>
      <c r="I136" s="318"/>
      <c r="J136" s="319"/>
      <c r="K136" s="319"/>
      <c r="L136" s="320"/>
      <c r="M136" s="320"/>
      <c r="N136" s="321" t="n">
        <v>0</v>
      </c>
      <c r="O136" s="296"/>
      <c r="P136" s="260"/>
      <c r="Q136" s="331"/>
      <c r="R136" s="296"/>
      <c r="S136" s="322"/>
      <c r="T136" s="322"/>
      <c r="U136" s="323"/>
      <c r="V136" s="296"/>
      <c r="W136" s="324"/>
      <c r="X136" s="325"/>
    </row>
    <row r="137" customFormat="false" ht="13.5" hidden="false" customHeight="false" outlineLevel="0" collapsed="false">
      <c r="A137" s="224" t="n">
        <v>130</v>
      </c>
      <c r="B137" s="362" t="s">
        <v>390</v>
      </c>
      <c r="C137" s="363" t="n">
        <v>17847</v>
      </c>
      <c r="D137" s="363" t="s">
        <v>391</v>
      </c>
      <c r="E137" s="363" t="s">
        <v>164</v>
      </c>
      <c r="F137" s="363" t="s">
        <v>125</v>
      </c>
      <c r="G137" s="314" t="n">
        <f aca="false">H137+J137+L137+M137+Q137+N137+Q137+R137+P137</f>
        <v>0</v>
      </c>
      <c r="H137" s="364"/>
      <c r="I137" s="214"/>
      <c r="J137" s="215"/>
      <c r="K137" s="215"/>
      <c r="L137" s="216"/>
      <c r="M137" s="216"/>
      <c r="N137" s="217"/>
      <c r="O137" s="218"/>
      <c r="P137" s="201" t="n">
        <v>0</v>
      </c>
      <c r="Q137" s="219"/>
      <c r="R137" s="218"/>
      <c r="S137" s="220"/>
      <c r="T137" s="220"/>
      <c r="U137" s="221"/>
      <c r="V137" s="218"/>
      <c r="W137" s="222"/>
      <c r="X137" s="223"/>
    </row>
    <row r="140" customFormat="false" ht="12.75" hidden="false" customHeight="false" outlineLevel="0" collapsed="false">
      <c r="A140" s="113"/>
      <c r="B140" s="107" t="s">
        <v>104</v>
      </c>
      <c r="C140" s="108"/>
      <c r="D140" s="108"/>
      <c r="E140" s="108"/>
      <c r="F140" s="108"/>
      <c r="G140" s="109"/>
      <c r="H140" s="110"/>
      <c r="I140" s="110"/>
      <c r="J140" s="111"/>
      <c r="K140" s="111"/>
      <c r="L140" s="116"/>
      <c r="O140" s="22"/>
      <c r="P140" s="56"/>
      <c r="Q140" s="56"/>
      <c r="R140" s="22"/>
      <c r="S140" s="22"/>
      <c r="T140" s="22"/>
    </row>
    <row r="141" customFormat="false" ht="12.75" hidden="false" customHeight="false" outlineLevel="0" collapsed="false">
      <c r="A141" s="113"/>
      <c r="B141" s="100" t="s">
        <v>105</v>
      </c>
      <c r="C141" s="108"/>
      <c r="D141" s="108"/>
      <c r="E141" s="108"/>
      <c r="F141" s="108"/>
      <c r="G141" s="109"/>
      <c r="H141" s="110"/>
      <c r="I141" s="110"/>
      <c r="J141" s="111"/>
      <c r="K141" s="111"/>
      <c r="L141" s="116"/>
      <c r="O141" s="22"/>
      <c r="P141" s="56"/>
      <c r="Q141" s="56"/>
      <c r="R141" s="22"/>
      <c r="S141" s="22"/>
      <c r="T141" s="22"/>
    </row>
    <row r="142" customFormat="false" ht="12.75" hidden="false" customHeight="false" outlineLevel="0" collapsed="false">
      <c r="A142" s="113"/>
      <c r="B142" s="100" t="s">
        <v>106</v>
      </c>
      <c r="C142" s="108"/>
      <c r="D142" s="108"/>
      <c r="E142" s="108"/>
      <c r="F142" s="108"/>
      <c r="G142" s="109"/>
      <c r="H142" s="110"/>
      <c r="I142" s="110"/>
      <c r="J142" s="111"/>
      <c r="K142" s="111"/>
      <c r="L142" s="116"/>
      <c r="O142" s="22"/>
      <c r="P142" s="56"/>
      <c r="Q142" s="56"/>
      <c r="R142" s="22"/>
      <c r="S142" s="22"/>
      <c r="T142" s="22"/>
    </row>
    <row r="143" customFormat="false" ht="12.75" hidden="false" customHeight="false" outlineLevel="0" collapsed="false">
      <c r="A143" s="113"/>
      <c r="B143" s="100" t="s">
        <v>392</v>
      </c>
      <c r="C143" s="108"/>
      <c r="D143" s="108"/>
      <c r="E143" s="108"/>
      <c r="F143" s="108"/>
      <c r="G143" s="109"/>
      <c r="H143" s="110"/>
      <c r="I143" s="110"/>
      <c r="J143" s="111"/>
      <c r="K143" s="111"/>
      <c r="L143" s="116"/>
      <c r="O143" s="22"/>
      <c r="P143" s="56"/>
      <c r="Q143" s="56"/>
      <c r="R143" s="22"/>
      <c r="S143" s="22"/>
      <c r="T143" s="22"/>
    </row>
    <row r="144" customFormat="false" ht="12.75" hidden="false" customHeight="false" outlineLevel="0" collapsed="false">
      <c r="A144" s="113"/>
      <c r="B144" s="100" t="s">
        <v>108</v>
      </c>
      <c r="C144" s="108"/>
      <c r="D144" s="108"/>
      <c r="E144" s="108"/>
      <c r="F144" s="108"/>
      <c r="G144" s="109"/>
      <c r="H144" s="110"/>
      <c r="I144" s="110"/>
      <c r="J144" s="111"/>
      <c r="K144" s="111"/>
      <c r="L144" s="116"/>
      <c r="O144" s="22"/>
      <c r="P144" s="56"/>
      <c r="Q144" s="56"/>
      <c r="R144" s="22"/>
      <c r="S144" s="22"/>
      <c r="T144" s="22"/>
    </row>
    <row r="145" customFormat="false" ht="12.75" hidden="false" customHeight="false" outlineLevel="0" collapsed="false">
      <c r="A145" s="113"/>
      <c r="B145" s="100" t="s">
        <v>109</v>
      </c>
      <c r="C145" s="108"/>
      <c r="D145" s="108"/>
      <c r="E145" s="108"/>
      <c r="F145" s="108"/>
      <c r="G145" s="109"/>
      <c r="H145" s="110"/>
      <c r="I145" s="110"/>
      <c r="J145" s="111"/>
      <c r="K145" s="111"/>
      <c r="L145" s="116"/>
      <c r="O145" s="22"/>
      <c r="P145" s="56"/>
      <c r="Q145" s="56"/>
      <c r="R145" s="22"/>
      <c r="S145" s="22"/>
      <c r="T145" s="22"/>
    </row>
    <row r="146" customFormat="false" ht="12.75" hidden="false" customHeight="false" outlineLevel="0" collapsed="false">
      <c r="A146" s="113"/>
      <c r="D146" s="112"/>
      <c r="E146" s="112"/>
      <c r="F146" s="113"/>
      <c r="G146" s="110"/>
      <c r="H146" s="110"/>
      <c r="I146" s="110"/>
      <c r="J146" s="365"/>
      <c r="K146" s="365"/>
      <c r="L146" s="116"/>
      <c r="O146" s="22"/>
      <c r="P146" s="56"/>
      <c r="Q146" s="56"/>
      <c r="R146" s="22"/>
      <c r="S146" s="366"/>
      <c r="T146" s="366"/>
    </row>
    <row r="147" customFormat="false" ht="12.75" hidden="false" customHeight="false" outlineLevel="0" collapsed="false">
      <c r="A147" s="113"/>
      <c r="D147" s="112"/>
      <c r="E147" s="112"/>
      <c r="F147" s="113"/>
      <c r="G147" s="110"/>
      <c r="H147" s="110"/>
      <c r="I147" s="110"/>
      <c r="J147" s="365"/>
      <c r="K147" s="365"/>
      <c r="L147" s="116"/>
      <c r="O147" s="22"/>
      <c r="P147" s="56"/>
      <c r="Q147" s="56"/>
      <c r="R147" s="22"/>
      <c r="S147" s="366"/>
      <c r="T147" s="366"/>
    </row>
    <row r="148" customFormat="false" ht="12.75" hidden="false" customHeight="false" outlineLevel="0" collapsed="false">
      <c r="A148" s="113"/>
      <c r="D148" s="112"/>
      <c r="E148" s="112"/>
      <c r="F148" s="112"/>
      <c r="G148" s="113"/>
      <c r="H148" s="367"/>
      <c r="I148" s="367"/>
      <c r="J148" s="367"/>
      <c r="K148" s="367"/>
      <c r="L148" s="367"/>
      <c r="M148" s="116"/>
      <c r="N148" s="116"/>
      <c r="P148" s="114"/>
      <c r="Q148" s="56"/>
      <c r="R148" s="115"/>
    </row>
  </sheetData>
  <mergeCells count="3">
    <mergeCell ref="A2:X2"/>
    <mergeCell ref="A3:X3"/>
    <mergeCell ref="E6:G6"/>
  </mergeCells>
  <conditionalFormatting sqref="B9:D9 B13:D13 B10:B12 D10:D12">
    <cfRule type="cellIs" priority="2" operator="equal" aboveAverage="0" equalAverage="0" bottom="0" percent="0" rank="0" text="" dxfId="0">
      <formula>180</formula>
    </cfRule>
  </conditionalFormatting>
  <conditionalFormatting sqref="B10:E13">
    <cfRule type="cellIs" priority="3" operator="equal" aboveAverage="0" equalAverage="0" bottom="0" percent="0" rank="0" text="" dxfId="1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6" activeCellId="0" sqref="E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3" width="4.99"/>
    <col collapsed="false" customWidth="true" hidden="false" outlineLevel="0" max="2" min="2" style="368" width="25.85"/>
    <col collapsed="false" customWidth="true" hidden="false" outlineLevel="0" max="3" min="3" style="112" width="7.56"/>
    <col collapsed="false" customWidth="true" hidden="false" outlineLevel="0" max="4" min="4" style="112" width="11.85"/>
    <col collapsed="false" customWidth="true" hidden="false" outlineLevel="0" max="6" min="5" style="112" width="5.41"/>
    <col collapsed="false" customWidth="true" hidden="false" outlineLevel="0" max="7" min="7" style="113" width="4.85"/>
    <col collapsed="false" customWidth="true" hidden="false" outlineLevel="0" max="9" min="8" style="367" width="4.99"/>
    <col collapsed="false" customWidth="true" hidden="false" outlineLevel="0" max="10" min="10" style="367" width="4.7"/>
    <col collapsed="false" customWidth="true" hidden="false" outlineLevel="0" max="11" min="11" style="116" width="4.99"/>
    <col collapsed="false" customWidth="true" hidden="false" outlineLevel="0" max="13" min="12" style="369" width="4.99"/>
    <col collapsed="false" customWidth="true" hidden="false" outlineLevel="0" max="15" min="14" style="114" width="4.99"/>
    <col collapsed="false" customWidth="true" hidden="false" outlineLevel="0" max="18" min="16" style="115" width="4.99"/>
    <col collapsed="false" customWidth="true" hidden="false" outlineLevel="0" max="20" min="19" style="114" width="4.99"/>
    <col collapsed="false" customWidth="true" hidden="false" outlineLevel="0" max="21" min="21" style="369" width="4.99"/>
    <col collapsed="false" customWidth="true" hidden="false" outlineLevel="0" max="22" min="22" style="201" width="4.99"/>
    <col collapsed="false" customWidth="true" hidden="false" outlineLevel="0" max="23" min="23" style="114" width="4.99"/>
    <col collapsed="false" customWidth="true" hidden="false" outlineLevel="0" max="24" min="24" style="112" width="4.99"/>
    <col collapsed="false" customWidth="true" hidden="false" outlineLevel="0" max="25" min="25" style="114" width="4.99"/>
    <col collapsed="false" customWidth="true" hidden="false" outlineLevel="0" max="26" min="26" style="0" width="3.99"/>
    <col collapsed="false" customWidth="true" hidden="false" outlineLevel="0" max="27" min="27" style="0" width="4.7"/>
    <col collapsed="false" customWidth="true" hidden="false" outlineLevel="0" max="28" min="28" style="117" width="5.56"/>
    <col collapsed="false" customWidth="true" hidden="false" outlineLevel="0" max="29" min="29" style="117" width="4.7"/>
  </cols>
  <sheetData>
    <row r="1" customFormat="false" ht="12.75" hidden="false" customHeight="false" outlineLevel="0" collapsed="false">
      <c r="V1" s="121"/>
    </row>
    <row r="2" customFormat="false" ht="12.75" hidden="false" customHeight="false" outlineLevel="0" collapsed="false">
      <c r="A2" s="118" t="s">
        <v>11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  <c r="Y2" s="370"/>
      <c r="Z2" s="370"/>
      <c r="AA2" s="370"/>
      <c r="AB2" s="370"/>
    </row>
    <row r="3" s="120" customFormat="true" ht="15.75" hidden="false" customHeight="false" outlineLevel="0" collapsed="false">
      <c r="A3" s="118" t="s">
        <v>39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371"/>
      <c r="Z3" s="371"/>
      <c r="AA3" s="371"/>
      <c r="AB3" s="371"/>
      <c r="AC3" s="119"/>
    </row>
    <row r="4" customFormat="false" ht="9" hidden="false" customHeight="true" outlineLevel="0" collapsed="false">
      <c r="A4" s="372"/>
      <c r="G4" s="112"/>
      <c r="O4" s="121"/>
      <c r="P4" s="61"/>
      <c r="Q4" s="61"/>
      <c r="R4" s="61"/>
      <c r="V4" s="121"/>
    </row>
    <row r="5" customFormat="false" ht="12.75" hidden="false" customHeight="false" outlineLevel="0" collapsed="false">
      <c r="A5" s="122"/>
      <c r="B5" s="373" t="s">
        <v>112</v>
      </c>
      <c r="C5" s="124"/>
      <c r="D5" s="374"/>
      <c r="E5" s="126" t="s">
        <v>113</v>
      </c>
      <c r="F5" s="127"/>
      <c r="G5" s="375"/>
      <c r="H5" s="129" t="s">
        <v>33</v>
      </c>
      <c r="I5" s="130" t="s">
        <v>33</v>
      </c>
      <c r="J5" s="131" t="s">
        <v>28</v>
      </c>
      <c r="K5" s="132" t="s">
        <v>28</v>
      </c>
      <c r="L5" s="133" t="s">
        <v>23</v>
      </c>
      <c r="M5" s="133" t="s">
        <v>23</v>
      </c>
      <c r="N5" s="134" t="s">
        <v>41</v>
      </c>
      <c r="O5" s="135" t="s">
        <v>23</v>
      </c>
      <c r="P5" s="136" t="s">
        <v>61</v>
      </c>
      <c r="Q5" s="136" t="s">
        <v>47</v>
      </c>
      <c r="R5" s="136" t="s">
        <v>52</v>
      </c>
      <c r="S5" s="137" t="s">
        <v>56</v>
      </c>
      <c r="T5" s="137" t="s">
        <v>56</v>
      </c>
      <c r="U5" s="135" t="s">
        <v>77</v>
      </c>
      <c r="V5" s="135" t="s">
        <v>85</v>
      </c>
      <c r="W5" s="138" t="s">
        <v>90</v>
      </c>
      <c r="X5" s="139" t="s">
        <v>90</v>
      </c>
      <c r="Y5" s="117"/>
      <c r="Z5" s="117"/>
      <c r="AB5" s="0"/>
      <c r="AC5" s="0"/>
    </row>
    <row r="6" customFormat="false" ht="13.5" hidden="false" customHeight="false" outlineLevel="0" collapsed="false">
      <c r="A6" s="376"/>
      <c r="B6" s="377" t="s">
        <v>114</v>
      </c>
      <c r="C6" s="378"/>
      <c r="D6" s="379"/>
      <c r="E6" s="144" t="s">
        <v>115</v>
      </c>
      <c r="F6" s="144"/>
      <c r="G6" s="144"/>
      <c r="H6" s="145" t="s">
        <v>34</v>
      </c>
      <c r="I6" s="146" t="s">
        <v>70</v>
      </c>
      <c r="J6" s="147" t="s">
        <v>29</v>
      </c>
      <c r="K6" s="148" t="s">
        <v>28</v>
      </c>
      <c r="L6" s="149" t="s">
        <v>24</v>
      </c>
      <c r="M6" s="149" t="s">
        <v>37</v>
      </c>
      <c r="N6" s="150" t="s">
        <v>42</v>
      </c>
      <c r="O6" s="151" t="s">
        <v>82</v>
      </c>
      <c r="P6" s="152" t="s">
        <v>62</v>
      </c>
      <c r="Q6" s="152" t="s">
        <v>48</v>
      </c>
      <c r="R6" s="152" t="s">
        <v>53</v>
      </c>
      <c r="S6" s="153" t="s">
        <v>57</v>
      </c>
      <c r="T6" s="153" t="s">
        <v>66</v>
      </c>
      <c r="U6" s="151" t="s">
        <v>78</v>
      </c>
      <c r="V6" s="151" t="s">
        <v>86</v>
      </c>
      <c r="W6" s="154" t="s">
        <v>91</v>
      </c>
      <c r="X6" s="155" t="s">
        <v>95</v>
      </c>
      <c r="Y6" s="117"/>
      <c r="Z6" s="117"/>
      <c r="AB6" s="0"/>
      <c r="AC6" s="0"/>
    </row>
    <row r="7" customFormat="false" ht="13.5" hidden="false" customHeight="false" outlineLevel="0" collapsed="false">
      <c r="A7" s="380" t="s">
        <v>116</v>
      </c>
      <c r="B7" s="381" t="s">
        <v>117</v>
      </c>
      <c r="C7" s="382" t="s">
        <v>118</v>
      </c>
      <c r="D7" s="383" t="s">
        <v>119</v>
      </c>
      <c r="E7" s="384" t="s">
        <v>120</v>
      </c>
      <c r="F7" s="383" t="s">
        <v>121</v>
      </c>
      <c r="G7" s="385" t="s">
        <v>122</v>
      </c>
      <c r="H7" s="161" t="n">
        <v>3</v>
      </c>
      <c r="I7" s="162" t="n">
        <v>11</v>
      </c>
      <c r="J7" s="163" t="n">
        <v>2</v>
      </c>
      <c r="K7" s="164" t="n">
        <v>12</v>
      </c>
      <c r="L7" s="165" t="n">
        <v>1</v>
      </c>
      <c r="M7" s="165" t="n">
        <v>4</v>
      </c>
      <c r="N7" s="166" t="n">
        <v>5</v>
      </c>
      <c r="O7" s="167" t="n">
        <v>14</v>
      </c>
      <c r="P7" s="166" t="n">
        <v>9</v>
      </c>
      <c r="Q7" s="166" t="n">
        <v>6</v>
      </c>
      <c r="R7" s="166" t="n">
        <v>7</v>
      </c>
      <c r="S7" s="168" t="n">
        <v>8</v>
      </c>
      <c r="T7" s="168" t="n">
        <v>10</v>
      </c>
      <c r="U7" s="167" t="n">
        <v>13</v>
      </c>
      <c r="V7" s="167" t="n">
        <v>15</v>
      </c>
      <c r="W7" s="169" t="n">
        <v>16</v>
      </c>
      <c r="X7" s="170" t="n">
        <v>17</v>
      </c>
      <c r="Y7" s="117"/>
      <c r="Z7" s="117"/>
      <c r="AB7" s="0"/>
      <c r="AC7" s="0"/>
    </row>
    <row r="8" s="113" customFormat="true" ht="12.75" hidden="false" customHeight="false" outlineLevel="0" collapsed="false">
      <c r="A8" s="171" t="n">
        <v>1</v>
      </c>
      <c r="B8" s="386" t="s">
        <v>394</v>
      </c>
      <c r="C8" s="387" t="n">
        <v>76174</v>
      </c>
      <c r="D8" s="387" t="s">
        <v>395</v>
      </c>
      <c r="E8" s="387" t="s">
        <v>33</v>
      </c>
      <c r="F8" s="387" t="s">
        <v>125</v>
      </c>
      <c r="G8" s="176" t="n">
        <f aca="false">H8+J8+L8+M8+Q8+N8+R8+P8</f>
        <v>277</v>
      </c>
      <c r="H8" s="388" t="n">
        <v>88</v>
      </c>
      <c r="I8" s="389"/>
      <c r="J8" s="390"/>
      <c r="K8" s="391"/>
      <c r="L8" s="233"/>
      <c r="M8" s="392" t="n">
        <v>89</v>
      </c>
      <c r="N8" s="393"/>
      <c r="O8" s="182"/>
      <c r="P8" s="182" t="n">
        <v>100</v>
      </c>
      <c r="Q8" s="394"/>
      <c r="R8" s="182"/>
      <c r="S8" s="184"/>
      <c r="T8" s="184"/>
      <c r="U8" s="185"/>
      <c r="V8" s="182"/>
      <c r="W8" s="186"/>
      <c r="X8" s="187"/>
      <c r="Y8" s="188"/>
      <c r="Z8" s="188"/>
    </row>
    <row r="9" s="113" customFormat="true" ht="12.75" hidden="false" customHeight="false" outlineLevel="0" collapsed="false">
      <c r="A9" s="189" t="n">
        <f aca="false">1+A8</f>
        <v>2</v>
      </c>
      <c r="B9" s="395" t="s">
        <v>396</v>
      </c>
      <c r="C9" s="396" t="n">
        <v>27179</v>
      </c>
      <c r="D9" s="396" t="s">
        <v>397</v>
      </c>
      <c r="E9" s="396" t="s">
        <v>186</v>
      </c>
      <c r="F9" s="396" t="s">
        <v>125</v>
      </c>
      <c r="G9" s="195" t="n">
        <f aca="false">H9+J9+L9+M9+Q9+N9+R9+P9</f>
        <v>234</v>
      </c>
      <c r="H9" s="397" t="n">
        <v>114</v>
      </c>
      <c r="I9" s="304"/>
      <c r="J9" s="302"/>
      <c r="K9" s="398"/>
      <c r="L9" s="200"/>
      <c r="M9" s="399" t="n">
        <v>95</v>
      </c>
      <c r="N9" s="400"/>
      <c r="O9" s="201"/>
      <c r="P9" s="201" t="n">
        <v>25</v>
      </c>
      <c r="Q9" s="260"/>
      <c r="R9" s="201"/>
      <c r="S9" s="203"/>
      <c r="T9" s="203"/>
      <c r="U9" s="204"/>
      <c r="V9" s="201"/>
      <c r="W9" s="205"/>
      <c r="X9" s="206"/>
      <c r="Y9" s="188"/>
      <c r="Z9" s="188"/>
    </row>
    <row r="10" s="113" customFormat="true" ht="13.5" hidden="false" customHeight="false" outlineLevel="0" collapsed="false">
      <c r="A10" s="207" t="n">
        <v>3</v>
      </c>
      <c r="B10" s="401" t="s">
        <v>398</v>
      </c>
      <c r="C10" s="402" t="s">
        <v>399</v>
      </c>
      <c r="D10" s="402" t="n">
        <v>1213</v>
      </c>
      <c r="E10" s="403" t="s">
        <v>23</v>
      </c>
      <c r="F10" s="403" t="s">
        <v>125</v>
      </c>
      <c r="G10" s="212" t="n">
        <f aca="false">H10+J10+L10+M10+Q10</f>
        <v>217</v>
      </c>
      <c r="H10" s="249" t="n">
        <v>101</v>
      </c>
      <c r="I10" s="197"/>
      <c r="J10" s="404"/>
      <c r="K10" s="404"/>
      <c r="L10" s="200" t="n">
        <v>116</v>
      </c>
      <c r="M10" s="200"/>
      <c r="N10" s="201"/>
      <c r="O10" s="201"/>
      <c r="P10" s="202"/>
      <c r="Q10" s="201"/>
      <c r="R10" s="201"/>
      <c r="S10" s="203"/>
      <c r="T10" s="203"/>
      <c r="U10" s="204"/>
      <c r="V10" s="201"/>
      <c r="W10" s="205"/>
      <c r="X10" s="206"/>
      <c r="Y10" s="188"/>
      <c r="Z10" s="188"/>
    </row>
    <row r="11" s="113" customFormat="true" ht="12.75" hidden="false" customHeight="false" outlineLevel="0" collapsed="false">
      <c r="A11" s="224" t="n">
        <v>4</v>
      </c>
      <c r="B11" s="225" t="s">
        <v>123</v>
      </c>
      <c r="C11" s="295" t="n">
        <v>85413</v>
      </c>
      <c r="D11" s="405" t="s">
        <v>124</v>
      </c>
      <c r="E11" s="406" t="s">
        <v>33</v>
      </c>
      <c r="F11" s="406" t="s">
        <v>125</v>
      </c>
      <c r="G11" s="228" t="n">
        <f aca="false">P11+Q11+H11</f>
        <v>213</v>
      </c>
      <c r="H11" s="254" t="n">
        <v>50</v>
      </c>
      <c r="I11" s="197"/>
      <c r="J11" s="407"/>
      <c r="K11" s="404"/>
      <c r="L11" s="200"/>
      <c r="M11" s="200" t="n">
        <v>43</v>
      </c>
      <c r="N11" s="201"/>
      <c r="O11" s="201"/>
      <c r="P11" s="202" t="n">
        <v>98</v>
      </c>
      <c r="Q11" s="201" t="n">
        <v>65</v>
      </c>
      <c r="R11" s="201"/>
      <c r="S11" s="203"/>
      <c r="T11" s="203"/>
      <c r="U11" s="204"/>
      <c r="V11" s="201"/>
      <c r="W11" s="205"/>
      <c r="X11" s="206"/>
      <c r="Y11" s="188"/>
      <c r="Z11" s="188"/>
    </row>
    <row r="12" s="113" customFormat="true" ht="12.75" hidden="false" customHeight="false" outlineLevel="0" collapsed="false">
      <c r="A12" s="224" t="n">
        <v>5</v>
      </c>
      <c r="B12" s="262" t="s">
        <v>182</v>
      </c>
      <c r="C12" s="263" t="n">
        <v>123119</v>
      </c>
      <c r="D12" s="263" t="n">
        <v>373</v>
      </c>
      <c r="E12" s="263" t="s">
        <v>41</v>
      </c>
      <c r="F12" s="263" t="s">
        <v>145</v>
      </c>
      <c r="G12" s="195" t="n">
        <f aca="false">H12+J12+L12+M12+Q12+N12</f>
        <v>204</v>
      </c>
      <c r="H12" s="397"/>
      <c r="I12" s="304"/>
      <c r="J12" s="302" t="n">
        <v>92</v>
      </c>
      <c r="K12" s="398"/>
      <c r="L12" s="200"/>
      <c r="M12" s="399"/>
      <c r="N12" s="400" t="n">
        <v>112</v>
      </c>
      <c r="O12" s="201"/>
      <c r="P12" s="202"/>
      <c r="Q12" s="201"/>
      <c r="R12" s="201"/>
      <c r="S12" s="203"/>
      <c r="T12" s="203"/>
      <c r="U12" s="204"/>
      <c r="V12" s="201"/>
      <c r="W12" s="205"/>
      <c r="X12" s="206"/>
      <c r="Y12" s="188"/>
      <c r="Z12" s="188"/>
    </row>
    <row r="13" s="113" customFormat="true" ht="12.75" hidden="false" customHeight="false" outlineLevel="0" collapsed="false">
      <c r="A13" s="224" t="n">
        <v>6</v>
      </c>
      <c r="B13" s="408" t="s">
        <v>133</v>
      </c>
      <c r="C13" s="409" t="n">
        <v>93566</v>
      </c>
      <c r="D13" s="409" t="s">
        <v>134</v>
      </c>
      <c r="E13" s="241" t="s">
        <v>23</v>
      </c>
      <c r="F13" s="241" t="s">
        <v>125</v>
      </c>
      <c r="G13" s="195" t="n">
        <f aca="false">H13+J13+M13+Q13</f>
        <v>201</v>
      </c>
      <c r="H13" s="242" t="n">
        <v>87</v>
      </c>
      <c r="I13" s="243"/>
      <c r="J13" s="404"/>
      <c r="K13" s="404"/>
      <c r="L13" s="200" t="n">
        <v>36</v>
      </c>
      <c r="M13" s="200" t="n">
        <v>114</v>
      </c>
      <c r="N13" s="201"/>
      <c r="O13" s="201"/>
      <c r="P13" s="202"/>
      <c r="Q13" s="201"/>
      <c r="R13" s="201"/>
      <c r="S13" s="203"/>
      <c r="T13" s="203"/>
      <c r="U13" s="204"/>
      <c r="V13" s="201"/>
      <c r="W13" s="205"/>
      <c r="X13" s="206"/>
      <c r="Y13" s="188"/>
    </row>
    <row r="14" s="113" customFormat="true" ht="12.75" hidden="false" customHeight="false" outlineLevel="0" collapsed="false">
      <c r="A14" s="224" t="n">
        <v>7</v>
      </c>
      <c r="B14" s="262" t="s">
        <v>337</v>
      </c>
      <c r="C14" s="263" t="n">
        <v>62097</v>
      </c>
      <c r="D14" s="263" t="s">
        <v>338</v>
      </c>
      <c r="E14" s="263" t="s">
        <v>176</v>
      </c>
      <c r="F14" s="263" t="s">
        <v>145</v>
      </c>
      <c r="G14" s="195" t="n">
        <f aca="false">H14+J14+L14+M14+Q14+N14</f>
        <v>197</v>
      </c>
      <c r="H14" s="397"/>
      <c r="I14" s="304"/>
      <c r="J14" s="302" t="n">
        <v>88</v>
      </c>
      <c r="K14" s="398"/>
      <c r="L14" s="200"/>
      <c r="M14" s="399"/>
      <c r="N14" s="400" t="n">
        <v>109</v>
      </c>
      <c r="O14" s="201"/>
      <c r="P14" s="202"/>
      <c r="Q14" s="201"/>
      <c r="R14" s="201"/>
      <c r="S14" s="203"/>
      <c r="T14" s="203"/>
      <c r="U14" s="204"/>
      <c r="V14" s="201"/>
      <c r="W14" s="205"/>
      <c r="X14" s="206"/>
      <c r="Y14" s="188"/>
      <c r="Z14" s="188"/>
    </row>
    <row r="15" s="113" customFormat="true" ht="12.75" hidden="false" customHeight="false" outlineLevel="0" collapsed="false">
      <c r="A15" s="224" t="n">
        <v>8</v>
      </c>
      <c r="B15" s="410" t="s">
        <v>154</v>
      </c>
      <c r="C15" s="409" t="n">
        <v>100249</v>
      </c>
      <c r="D15" s="409" t="s">
        <v>155</v>
      </c>
      <c r="E15" s="241" t="s">
        <v>23</v>
      </c>
      <c r="F15" s="241" t="s">
        <v>125</v>
      </c>
      <c r="G15" s="195" t="n">
        <f aca="false">H15+J15+M15+Q15</f>
        <v>194</v>
      </c>
      <c r="H15" s="249" t="n">
        <v>85</v>
      </c>
      <c r="I15" s="197"/>
      <c r="J15" s="404"/>
      <c r="K15" s="404"/>
      <c r="L15" s="200" t="n">
        <v>55</v>
      </c>
      <c r="M15" s="200" t="n">
        <v>109</v>
      </c>
      <c r="N15" s="201"/>
      <c r="O15" s="201"/>
      <c r="P15" s="202"/>
      <c r="Q15" s="202"/>
      <c r="R15" s="201"/>
      <c r="S15" s="203"/>
      <c r="T15" s="203"/>
      <c r="U15" s="204"/>
      <c r="V15" s="201"/>
      <c r="W15" s="205"/>
      <c r="X15" s="206"/>
      <c r="Y15" s="188"/>
      <c r="Z15" s="188"/>
    </row>
    <row r="16" s="113" customFormat="true" ht="12.75" hidden="false" customHeight="false" outlineLevel="0" collapsed="false">
      <c r="A16" s="224" t="n">
        <v>9</v>
      </c>
      <c r="B16" s="411" t="s">
        <v>400</v>
      </c>
      <c r="C16" s="412" t="n">
        <v>237241</v>
      </c>
      <c r="D16" s="412" t="s">
        <v>401</v>
      </c>
      <c r="E16" s="241" t="s">
        <v>23</v>
      </c>
      <c r="F16" s="241" t="s">
        <v>125</v>
      </c>
      <c r="G16" s="195" t="n">
        <f aca="false">H16+J16+L16+M16+Q16</f>
        <v>188</v>
      </c>
      <c r="H16" s="249" t="n">
        <v>89</v>
      </c>
      <c r="I16" s="197"/>
      <c r="J16" s="404"/>
      <c r="K16" s="404"/>
      <c r="L16" s="200" t="n">
        <v>99</v>
      </c>
      <c r="M16" s="200"/>
      <c r="N16" s="201"/>
      <c r="O16" s="201"/>
      <c r="P16" s="202"/>
      <c r="Q16" s="201"/>
      <c r="R16" s="201"/>
      <c r="S16" s="203"/>
      <c r="T16" s="203"/>
      <c r="U16" s="204"/>
      <c r="V16" s="201"/>
      <c r="W16" s="205"/>
      <c r="X16" s="206"/>
      <c r="Y16" s="188"/>
      <c r="Z16" s="188"/>
    </row>
    <row r="17" s="113" customFormat="true" ht="12.75" hidden="false" customHeight="false" outlineLevel="0" collapsed="false">
      <c r="A17" s="224" t="n">
        <v>10</v>
      </c>
      <c r="B17" s="411" t="s">
        <v>131</v>
      </c>
      <c r="C17" s="412" t="n">
        <v>89671</v>
      </c>
      <c r="D17" s="412" t="s">
        <v>132</v>
      </c>
      <c r="E17" s="241" t="s">
        <v>23</v>
      </c>
      <c r="F17" s="241" t="s">
        <v>125</v>
      </c>
      <c r="G17" s="195" t="n">
        <f aca="false">H17+J17+L17+Q17</f>
        <v>185</v>
      </c>
      <c r="H17" s="242" t="n">
        <v>78</v>
      </c>
      <c r="I17" s="243"/>
      <c r="J17" s="404"/>
      <c r="K17" s="404"/>
      <c r="L17" s="200" t="n">
        <v>107</v>
      </c>
      <c r="M17" s="200" t="n">
        <v>85</v>
      </c>
      <c r="N17" s="201"/>
      <c r="O17" s="201"/>
      <c r="P17" s="202"/>
      <c r="Q17" s="201"/>
      <c r="R17" s="201"/>
      <c r="S17" s="203"/>
      <c r="T17" s="203"/>
      <c r="U17" s="204"/>
      <c r="V17" s="201"/>
      <c r="W17" s="205"/>
      <c r="X17" s="206"/>
      <c r="Y17" s="188"/>
      <c r="Z17" s="188"/>
    </row>
    <row r="18" s="113" customFormat="true" ht="12.75" hidden="false" customHeight="false" outlineLevel="0" collapsed="false">
      <c r="A18" s="224" t="n">
        <v>11</v>
      </c>
      <c r="B18" s="239" t="s">
        <v>137</v>
      </c>
      <c r="C18" s="251" t="n">
        <v>110531</v>
      </c>
      <c r="D18" s="252" t="s">
        <v>138</v>
      </c>
      <c r="E18" s="413" t="s">
        <v>139</v>
      </c>
      <c r="F18" s="413" t="s">
        <v>125</v>
      </c>
      <c r="G18" s="195" t="n">
        <f aca="false">H18+J18+L18+M18+Q18</f>
        <v>181</v>
      </c>
      <c r="H18" s="254" t="n">
        <v>90</v>
      </c>
      <c r="I18" s="197"/>
      <c r="J18" s="407"/>
      <c r="K18" s="404"/>
      <c r="L18" s="200"/>
      <c r="M18" s="200" t="n">
        <v>91</v>
      </c>
      <c r="N18" s="201"/>
      <c r="O18" s="201"/>
      <c r="P18" s="202"/>
      <c r="Q18" s="201"/>
      <c r="R18" s="201"/>
      <c r="S18" s="203"/>
      <c r="T18" s="203"/>
      <c r="U18" s="204"/>
      <c r="V18" s="201"/>
      <c r="W18" s="205"/>
      <c r="X18" s="206"/>
      <c r="Y18" s="188"/>
      <c r="Z18" s="188"/>
    </row>
    <row r="19" s="113" customFormat="true" ht="12.75" hidden="false" customHeight="false" outlineLevel="0" collapsed="false">
      <c r="A19" s="224" t="n">
        <v>12</v>
      </c>
      <c r="B19" s="414" t="s">
        <v>135</v>
      </c>
      <c r="C19" s="415" t="n">
        <v>23406</v>
      </c>
      <c r="D19" s="415" t="s">
        <v>136</v>
      </c>
      <c r="E19" s="241" t="s">
        <v>23</v>
      </c>
      <c r="F19" s="241" t="s">
        <v>125</v>
      </c>
      <c r="G19" s="195" t="n">
        <f aca="false">H19+J19+M19+Q19</f>
        <v>173</v>
      </c>
      <c r="H19" s="242" t="n">
        <v>94</v>
      </c>
      <c r="I19" s="243"/>
      <c r="J19" s="404"/>
      <c r="K19" s="404"/>
      <c r="L19" s="200" t="n">
        <v>78</v>
      </c>
      <c r="M19" s="200" t="n">
        <v>79</v>
      </c>
      <c r="N19" s="201"/>
      <c r="O19" s="201"/>
      <c r="P19" s="260"/>
      <c r="Q19" s="260"/>
      <c r="R19" s="201"/>
      <c r="S19" s="203"/>
      <c r="T19" s="203"/>
      <c r="U19" s="204"/>
      <c r="V19" s="201"/>
      <c r="W19" s="205"/>
      <c r="X19" s="206"/>
      <c r="Y19" s="188"/>
      <c r="Z19" s="188"/>
    </row>
    <row r="20" s="113" customFormat="true" ht="12.75" hidden="false" customHeight="false" outlineLevel="0" collapsed="false">
      <c r="A20" s="224" t="n">
        <v>13</v>
      </c>
      <c r="B20" s="416" t="s">
        <v>402</v>
      </c>
      <c r="C20" s="255" t="n">
        <v>22424</v>
      </c>
      <c r="D20" s="417" t="s">
        <v>403</v>
      </c>
      <c r="E20" s="241" t="s">
        <v>23</v>
      </c>
      <c r="F20" s="241" t="s">
        <v>125</v>
      </c>
      <c r="G20" s="195" t="n">
        <f aca="false">H20+J20+L20+Q20</f>
        <v>169</v>
      </c>
      <c r="H20" s="242" t="n">
        <v>66</v>
      </c>
      <c r="I20" s="243"/>
      <c r="J20" s="404"/>
      <c r="K20" s="404"/>
      <c r="L20" s="200" t="n">
        <v>103</v>
      </c>
      <c r="M20" s="200" t="n">
        <v>81</v>
      </c>
      <c r="N20" s="201"/>
      <c r="O20" s="201"/>
      <c r="P20" s="202"/>
      <c r="Q20" s="201"/>
      <c r="R20" s="201"/>
      <c r="S20" s="203"/>
      <c r="T20" s="203"/>
      <c r="U20" s="204"/>
      <c r="V20" s="201"/>
      <c r="W20" s="205"/>
      <c r="X20" s="206"/>
      <c r="Y20" s="188"/>
      <c r="Z20" s="188"/>
    </row>
    <row r="21" s="113" customFormat="true" ht="12.75" hidden="false" customHeight="false" outlineLevel="0" collapsed="false">
      <c r="A21" s="224" t="n">
        <v>14</v>
      </c>
      <c r="B21" s="262" t="s">
        <v>219</v>
      </c>
      <c r="C21" s="263" t="n">
        <v>16079</v>
      </c>
      <c r="D21" s="263" t="n">
        <v>429</v>
      </c>
      <c r="E21" s="263" t="s">
        <v>28</v>
      </c>
      <c r="F21" s="263" t="s">
        <v>145</v>
      </c>
      <c r="G21" s="195" t="n">
        <f aca="false">H21+J21+L21+M21+Q21+N21</f>
        <v>163</v>
      </c>
      <c r="H21" s="397"/>
      <c r="I21" s="304"/>
      <c r="J21" s="302" t="n">
        <v>95</v>
      </c>
      <c r="K21" s="398"/>
      <c r="L21" s="200"/>
      <c r="M21" s="399"/>
      <c r="N21" s="400" t="n">
        <v>68</v>
      </c>
      <c r="O21" s="201"/>
      <c r="P21" s="202"/>
      <c r="Q21" s="202"/>
      <c r="R21" s="201"/>
      <c r="S21" s="203"/>
      <c r="T21" s="203"/>
      <c r="U21" s="204"/>
      <c r="V21" s="201"/>
      <c r="W21" s="205"/>
      <c r="X21" s="206"/>
      <c r="Y21" s="188"/>
      <c r="Z21" s="188"/>
    </row>
    <row r="22" s="113" customFormat="true" ht="12.75" hidden="false" customHeight="false" outlineLevel="0" collapsed="false">
      <c r="A22" s="224" t="n">
        <v>15</v>
      </c>
      <c r="B22" s="418" t="s">
        <v>146</v>
      </c>
      <c r="C22" s="419" t="n">
        <v>76087</v>
      </c>
      <c r="D22" s="419" t="s">
        <v>147</v>
      </c>
      <c r="E22" s="241" t="s">
        <v>23</v>
      </c>
      <c r="F22" s="241" t="s">
        <v>125</v>
      </c>
      <c r="G22" s="195" t="n">
        <f aca="false">H22+J22+L22+Q22</f>
        <v>158</v>
      </c>
      <c r="H22" s="242" t="n">
        <v>76</v>
      </c>
      <c r="I22" s="243"/>
      <c r="J22" s="404"/>
      <c r="K22" s="404"/>
      <c r="L22" s="200" t="n">
        <v>82</v>
      </c>
      <c r="M22" s="200" t="n">
        <v>52</v>
      </c>
      <c r="N22" s="201"/>
      <c r="O22" s="201"/>
      <c r="P22" s="202"/>
      <c r="Q22" s="201"/>
      <c r="R22" s="201"/>
      <c r="S22" s="203"/>
      <c r="T22" s="203"/>
      <c r="U22" s="204"/>
      <c r="V22" s="201"/>
      <c r="W22" s="205"/>
      <c r="X22" s="206"/>
      <c r="Y22" s="188"/>
      <c r="Z22" s="188"/>
    </row>
    <row r="23" s="113" customFormat="true" ht="12.75" hidden="false" customHeight="false" outlineLevel="0" collapsed="false">
      <c r="A23" s="224" t="n">
        <v>16</v>
      </c>
      <c r="B23" s="262" t="s">
        <v>180</v>
      </c>
      <c r="C23" s="263" t="n">
        <v>62098</v>
      </c>
      <c r="D23" s="263" t="s">
        <v>181</v>
      </c>
      <c r="E23" s="263" t="s">
        <v>176</v>
      </c>
      <c r="F23" s="263" t="s">
        <v>145</v>
      </c>
      <c r="G23" s="195" t="n">
        <f aca="false">H23+J23+L23+M23+Q23+N23</f>
        <v>151</v>
      </c>
      <c r="H23" s="397"/>
      <c r="I23" s="304"/>
      <c r="J23" s="302" t="n">
        <v>67</v>
      </c>
      <c r="K23" s="398"/>
      <c r="L23" s="200"/>
      <c r="M23" s="399"/>
      <c r="N23" s="400" t="n">
        <v>84</v>
      </c>
      <c r="O23" s="201"/>
      <c r="P23" s="202"/>
      <c r="Q23" s="201"/>
      <c r="R23" s="201"/>
      <c r="S23" s="203"/>
      <c r="T23" s="203"/>
      <c r="U23" s="204"/>
      <c r="V23" s="201"/>
      <c r="W23" s="205"/>
      <c r="X23" s="206"/>
      <c r="Y23" s="188"/>
      <c r="Z23" s="188"/>
    </row>
    <row r="24" s="113" customFormat="true" ht="12.75" hidden="false" customHeight="false" outlineLevel="0" collapsed="false">
      <c r="A24" s="224" t="n">
        <v>17</v>
      </c>
      <c r="B24" s="262" t="s">
        <v>144</v>
      </c>
      <c r="C24" s="263" t="n">
        <v>16229</v>
      </c>
      <c r="D24" s="263" t="n">
        <v>702</v>
      </c>
      <c r="E24" s="263" t="s">
        <v>28</v>
      </c>
      <c r="F24" s="263" t="s">
        <v>145</v>
      </c>
      <c r="G24" s="195" t="n">
        <f aca="false">H24+J24+L24+M24+Q24+N24</f>
        <v>151</v>
      </c>
      <c r="H24" s="397"/>
      <c r="I24" s="304"/>
      <c r="J24" s="302" t="n">
        <v>115</v>
      </c>
      <c r="K24" s="398"/>
      <c r="L24" s="200"/>
      <c r="M24" s="399"/>
      <c r="N24" s="400" t="n">
        <v>36</v>
      </c>
      <c r="O24" s="201"/>
      <c r="P24" s="202"/>
      <c r="Q24" s="201"/>
      <c r="R24" s="201"/>
      <c r="S24" s="203"/>
      <c r="T24" s="203"/>
      <c r="U24" s="204"/>
      <c r="V24" s="201"/>
      <c r="W24" s="205"/>
      <c r="X24" s="206"/>
      <c r="Y24" s="188"/>
      <c r="Z24" s="188"/>
    </row>
    <row r="25" s="113" customFormat="true" ht="12.75" hidden="false" customHeight="false" outlineLevel="0" collapsed="false">
      <c r="A25" s="224" t="n">
        <v>18</v>
      </c>
      <c r="B25" s="256" t="s">
        <v>404</v>
      </c>
      <c r="C25" s="258" t="n">
        <v>24542</v>
      </c>
      <c r="D25" s="258" t="s">
        <v>405</v>
      </c>
      <c r="E25" s="258" t="s">
        <v>130</v>
      </c>
      <c r="F25" s="258" t="s">
        <v>125</v>
      </c>
      <c r="G25" s="195" t="n">
        <f aca="false">H25+J25+L25+M25+Q25+N25+R25+P25</f>
        <v>149</v>
      </c>
      <c r="H25" s="397"/>
      <c r="I25" s="304"/>
      <c r="J25" s="302"/>
      <c r="K25" s="398"/>
      <c r="L25" s="200"/>
      <c r="M25" s="399"/>
      <c r="N25" s="400"/>
      <c r="O25" s="201"/>
      <c r="P25" s="201" t="n">
        <v>82</v>
      </c>
      <c r="Q25" s="260" t="n">
        <v>67</v>
      </c>
      <c r="R25" s="201"/>
      <c r="S25" s="203"/>
      <c r="T25" s="203"/>
      <c r="U25" s="204"/>
      <c r="V25" s="201"/>
      <c r="W25" s="205"/>
      <c r="X25" s="206"/>
      <c r="Y25" s="188"/>
      <c r="Z25" s="188"/>
    </row>
    <row r="26" s="113" customFormat="true" ht="12.75" hidden="false" customHeight="false" outlineLevel="0" collapsed="false">
      <c r="A26" s="224" t="n">
        <v>19</v>
      </c>
      <c r="B26" s="239" t="s">
        <v>194</v>
      </c>
      <c r="C26" s="253" t="n">
        <v>110970</v>
      </c>
      <c r="D26" s="268" t="s">
        <v>195</v>
      </c>
      <c r="E26" s="413" t="s">
        <v>23</v>
      </c>
      <c r="F26" s="413" t="s">
        <v>150</v>
      </c>
      <c r="G26" s="195" t="n">
        <f aca="false">H26+J26+L26+M26+Q26</f>
        <v>143</v>
      </c>
      <c r="H26" s="254" t="n">
        <v>67</v>
      </c>
      <c r="I26" s="197"/>
      <c r="J26" s="407"/>
      <c r="K26" s="404"/>
      <c r="L26" s="200"/>
      <c r="M26" s="200" t="n">
        <v>76</v>
      </c>
      <c r="N26" s="201"/>
      <c r="O26" s="201"/>
      <c r="P26" s="202"/>
      <c r="Q26" s="201"/>
      <c r="R26" s="201"/>
      <c r="S26" s="203"/>
      <c r="T26" s="203"/>
      <c r="U26" s="204"/>
      <c r="V26" s="201"/>
      <c r="W26" s="205"/>
      <c r="X26" s="206"/>
      <c r="Y26" s="188"/>
      <c r="Z26" s="188"/>
    </row>
    <row r="27" s="113" customFormat="true" ht="12.75" hidden="false" customHeight="false" outlineLevel="0" collapsed="false">
      <c r="A27" s="224" t="n">
        <v>20</v>
      </c>
      <c r="B27" s="420" t="s">
        <v>156</v>
      </c>
      <c r="C27" s="253" t="n">
        <v>93340</v>
      </c>
      <c r="D27" s="268" t="s">
        <v>157</v>
      </c>
      <c r="E27" s="413" t="s">
        <v>23</v>
      </c>
      <c r="F27" s="413" t="s">
        <v>150</v>
      </c>
      <c r="G27" s="195" t="n">
        <f aca="false">H27+J27+L27+M27+Q27</f>
        <v>138</v>
      </c>
      <c r="H27" s="254" t="n">
        <v>61</v>
      </c>
      <c r="I27" s="197"/>
      <c r="J27" s="407"/>
      <c r="K27" s="404"/>
      <c r="L27" s="200"/>
      <c r="M27" s="200" t="n">
        <v>77</v>
      </c>
      <c r="N27" s="201"/>
      <c r="O27" s="201"/>
      <c r="P27" s="260"/>
      <c r="Q27" s="260"/>
      <c r="R27" s="201"/>
      <c r="S27" s="275"/>
      <c r="T27" s="275"/>
      <c r="U27" s="190"/>
      <c r="V27" s="50"/>
      <c r="W27" s="276"/>
      <c r="X27" s="277"/>
      <c r="Y27" s="188"/>
      <c r="Z27" s="188"/>
    </row>
    <row r="28" s="113" customFormat="true" ht="12.75" hidden="false" customHeight="false" outlineLevel="0" collapsed="false">
      <c r="A28" s="224" t="n">
        <v>21</v>
      </c>
      <c r="B28" s="414" t="s">
        <v>406</v>
      </c>
      <c r="C28" s="253" t="n">
        <v>68282</v>
      </c>
      <c r="D28" s="268" t="s">
        <v>407</v>
      </c>
      <c r="E28" s="413" t="s">
        <v>23</v>
      </c>
      <c r="F28" s="413" t="s">
        <v>125</v>
      </c>
      <c r="G28" s="195" t="n">
        <f aca="false">H28+J28+L28+M28+Q28</f>
        <v>138</v>
      </c>
      <c r="H28" s="254" t="n">
        <v>66</v>
      </c>
      <c r="I28" s="197"/>
      <c r="J28" s="407"/>
      <c r="K28" s="404"/>
      <c r="L28" s="200"/>
      <c r="M28" s="200" t="n">
        <v>72</v>
      </c>
      <c r="N28" s="201"/>
      <c r="O28" s="201"/>
      <c r="P28" s="202"/>
      <c r="Q28" s="201"/>
      <c r="R28" s="201"/>
      <c r="S28" s="275"/>
      <c r="T28" s="275"/>
      <c r="U28" s="190"/>
      <c r="V28" s="50"/>
      <c r="W28" s="276"/>
      <c r="X28" s="277"/>
      <c r="Y28" s="188"/>
      <c r="Z28" s="188"/>
    </row>
    <row r="29" s="113" customFormat="true" ht="12.75" hidden="false" customHeight="false" outlineLevel="0" collapsed="false">
      <c r="A29" s="224" t="n">
        <v>22</v>
      </c>
      <c r="B29" s="262" t="s">
        <v>408</v>
      </c>
      <c r="C29" s="263" t="n">
        <v>11392</v>
      </c>
      <c r="D29" s="263" t="n">
        <v>11683</v>
      </c>
      <c r="E29" s="263" t="s">
        <v>409</v>
      </c>
      <c r="F29" s="263" t="s">
        <v>145</v>
      </c>
      <c r="G29" s="195" t="n">
        <f aca="false">H29+J29+L29+M29+Q29+N29</f>
        <v>136</v>
      </c>
      <c r="H29" s="397"/>
      <c r="I29" s="304"/>
      <c r="J29" s="302" t="n">
        <v>78</v>
      </c>
      <c r="K29" s="398"/>
      <c r="L29" s="200"/>
      <c r="M29" s="399"/>
      <c r="N29" s="400" t="n">
        <v>58</v>
      </c>
      <c r="O29" s="201"/>
      <c r="P29" s="291"/>
      <c r="Q29" s="291"/>
      <c r="R29" s="50"/>
      <c r="S29" s="275"/>
      <c r="T29" s="275"/>
      <c r="U29" s="190"/>
      <c r="V29" s="50"/>
      <c r="W29" s="276"/>
      <c r="X29" s="277"/>
      <c r="Y29" s="188"/>
      <c r="Z29" s="188"/>
    </row>
    <row r="30" s="113" customFormat="true" ht="12.75" hidden="false" customHeight="false" outlineLevel="0" collapsed="false">
      <c r="A30" s="224" t="n">
        <v>23</v>
      </c>
      <c r="B30" s="359" t="s">
        <v>387</v>
      </c>
      <c r="C30" s="258" t="n">
        <v>72058</v>
      </c>
      <c r="D30" s="258" t="n">
        <v>2569</v>
      </c>
      <c r="E30" s="258" t="s">
        <v>28</v>
      </c>
      <c r="F30" s="258" t="s">
        <v>153</v>
      </c>
      <c r="G30" s="195" t="n">
        <f aca="false">H30+J30+L30+M30+Q30</f>
        <v>134</v>
      </c>
      <c r="H30" s="249"/>
      <c r="I30" s="197"/>
      <c r="J30" s="407" t="n">
        <v>75</v>
      </c>
      <c r="K30" s="404"/>
      <c r="L30" s="200"/>
      <c r="M30" s="200"/>
      <c r="N30" s="201"/>
      <c r="O30" s="201"/>
      <c r="P30" s="260"/>
      <c r="Q30" s="260" t="n">
        <v>59</v>
      </c>
      <c r="R30" s="201"/>
      <c r="S30" s="203"/>
      <c r="T30" s="203"/>
      <c r="U30" s="204"/>
      <c r="V30" s="201"/>
      <c r="W30" s="205"/>
      <c r="X30" s="206"/>
      <c r="Y30" s="188"/>
      <c r="Z30" s="188"/>
    </row>
    <row r="31" s="113" customFormat="true" ht="12.75" hidden="false" customHeight="false" outlineLevel="0" collapsed="false">
      <c r="A31" s="224" t="n">
        <v>24</v>
      </c>
      <c r="B31" s="408" t="s">
        <v>158</v>
      </c>
      <c r="C31" s="409" t="n">
        <v>109719</v>
      </c>
      <c r="D31" s="409" t="s">
        <v>159</v>
      </c>
      <c r="E31" s="241" t="s">
        <v>23</v>
      </c>
      <c r="F31" s="241" t="s">
        <v>150</v>
      </c>
      <c r="G31" s="195" t="n">
        <f aca="false">H31+J31+L31+Q31</f>
        <v>131</v>
      </c>
      <c r="H31" s="249" t="n">
        <v>50</v>
      </c>
      <c r="I31" s="197"/>
      <c r="J31" s="404"/>
      <c r="K31" s="404"/>
      <c r="L31" s="200" t="n">
        <v>81</v>
      </c>
      <c r="M31" s="200" t="n">
        <v>50</v>
      </c>
      <c r="N31" s="201"/>
      <c r="O31" s="201"/>
      <c r="P31" s="291"/>
      <c r="Q31" s="291"/>
      <c r="R31" s="50"/>
      <c r="S31" s="203"/>
      <c r="T31" s="203"/>
      <c r="U31" s="204"/>
      <c r="V31" s="201"/>
      <c r="W31" s="205"/>
      <c r="X31" s="206"/>
      <c r="Y31" s="188"/>
      <c r="Z31" s="188"/>
    </row>
    <row r="32" s="113" customFormat="true" ht="12.75" hidden="false" customHeight="false" outlineLevel="0" collapsed="false">
      <c r="A32" s="224" t="n">
        <v>25</v>
      </c>
      <c r="B32" s="262" t="s">
        <v>200</v>
      </c>
      <c r="C32" s="263" t="n">
        <v>72056</v>
      </c>
      <c r="D32" s="263" t="n">
        <v>2567</v>
      </c>
      <c r="E32" s="263" t="s">
        <v>28</v>
      </c>
      <c r="F32" s="263" t="s">
        <v>153</v>
      </c>
      <c r="G32" s="195" t="n">
        <f aca="false">H32+J32+L32+M32+Q32+N32</f>
        <v>128</v>
      </c>
      <c r="H32" s="397"/>
      <c r="I32" s="304"/>
      <c r="J32" s="302" t="n">
        <v>74</v>
      </c>
      <c r="K32" s="398"/>
      <c r="L32" s="200"/>
      <c r="M32" s="399"/>
      <c r="N32" s="400" t="n">
        <v>54</v>
      </c>
      <c r="O32" s="201"/>
      <c r="P32" s="291"/>
      <c r="Q32" s="291"/>
      <c r="R32" s="50"/>
      <c r="S32" s="203"/>
      <c r="T32" s="203"/>
      <c r="U32" s="204"/>
      <c r="V32" s="201"/>
      <c r="W32" s="205"/>
      <c r="X32" s="206"/>
      <c r="Y32" s="188"/>
      <c r="Z32" s="188"/>
    </row>
    <row r="33" s="113" customFormat="true" ht="12.75" hidden="false" customHeight="false" outlineLevel="0" collapsed="false">
      <c r="A33" s="224" t="n">
        <v>26</v>
      </c>
      <c r="B33" s="421" t="s">
        <v>207</v>
      </c>
      <c r="C33" s="422" t="n">
        <v>68284</v>
      </c>
      <c r="D33" s="422" t="s">
        <v>208</v>
      </c>
      <c r="E33" s="423" t="s">
        <v>23</v>
      </c>
      <c r="F33" s="423" t="s">
        <v>150</v>
      </c>
      <c r="G33" s="195" t="n">
        <f aca="false">H33+J33+M33+Q33</f>
        <v>121</v>
      </c>
      <c r="H33" s="242" t="n">
        <v>47</v>
      </c>
      <c r="I33" s="243"/>
      <c r="J33" s="404"/>
      <c r="K33" s="404"/>
      <c r="L33" s="200" t="n">
        <v>37</v>
      </c>
      <c r="M33" s="200" t="n">
        <v>74</v>
      </c>
      <c r="N33" s="201"/>
      <c r="O33" s="201"/>
      <c r="P33" s="202"/>
      <c r="Q33" s="202"/>
      <c r="R33" s="201"/>
      <c r="S33" s="203"/>
      <c r="T33" s="203"/>
      <c r="U33" s="204"/>
      <c r="V33" s="201"/>
      <c r="W33" s="205"/>
      <c r="X33" s="206"/>
      <c r="Y33" s="188"/>
      <c r="Z33" s="188"/>
    </row>
    <row r="34" s="113" customFormat="true" ht="12.75" hidden="false" customHeight="false" outlineLevel="0" collapsed="false">
      <c r="A34" s="224" t="n">
        <v>27</v>
      </c>
      <c r="B34" s="262" t="s">
        <v>273</v>
      </c>
      <c r="C34" s="263" t="n">
        <v>123117</v>
      </c>
      <c r="D34" s="263" t="n">
        <v>2011</v>
      </c>
      <c r="E34" s="263" t="s">
        <v>41</v>
      </c>
      <c r="F34" s="263" t="s">
        <v>153</v>
      </c>
      <c r="G34" s="195" t="n">
        <f aca="false">H34+J34+L34+M34+Q34+N34</f>
        <v>119</v>
      </c>
      <c r="H34" s="397"/>
      <c r="I34" s="304"/>
      <c r="J34" s="302" t="n">
        <v>53</v>
      </c>
      <c r="K34" s="398"/>
      <c r="L34" s="200"/>
      <c r="M34" s="399"/>
      <c r="N34" s="400" t="n">
        <v>66</v>
      </c>
      <c r="O34" s="201"/>
      <c r="P34" s="260"/>
      <c r="Q34" s="260"/>
      <c r="R34" s="201"/>
      <c r="S34" s="203"/>
      <c r="T34" s="203"/>
      <c r="U34" s="204"/>
      <c r="V34" s="201"/>
      <c r="W34" s="205"/>
      <c r="X34" s="206"/>
      <c r="Y34" s="188"/>
      <c r="Z34" s="188"/>
    </row>
    <row r="35" s="113" customFormat="true" ht="12.75" hidden="false" customHeight="false" outlineLevel="0" collapsed="false">
      <c r="A35" s="224" t="n">
        <v>28</v>
      </c>
      <c r="B35" s="256" t="s">
        <v>295</v>
      </c>
      <c r="C35" s="258" t="n">
        <v>80481</v>
      </c>
      <c r="D35" s="258" t="s">
        <v>296</v>
      </c>
      <c r="E35" s="258" t="s">
        <v>47</v>
      </c>
      <c r="F35" s="258" t="s">
        <v>165</v>
      </c>
      <c r="G35" s="195" t="n">
        <f aca="false">H35+J35+L35+M35+Q35+N35</f>
        <v>118</v>
      </c>
      <c r="H35" s="397"/>
      <c r="I35" s="304"/>
      <c r="J35" s="302"/>
      <c r="K35" s="398"/>
      <c r="L35" s="200"/>
      <c r="M35" s="399"/>
      <c r="N35" s="400"/>
      <c r="O35" s="201"/>
      <c r="P35" s="260"/>
      <c r="Q35" s="201" t="n">
        <v>118</v>
      </c>
      <c r="R35" s="201"/>
      <c r="S35" s="203"/>
      <c r="T35" s="203"/>
      <c r="U35" s="204"/>
      <c r="V35" s="201"/>
      <c r="W35" s="205"/>
      <c r="X35" s="206"/>
      <c r="Y35" s="188"/>
      <c r="Z35" s="188"/>
    </row>
    <row r="36" s="113" customFormat="true" ht="12.75" hidden="false" customHeight="false" outlineLevel="0" collapsed="false">
      <c r="A36" s="224" t="n">
        <v>29</v>
      </c>
      <c r="B36" s="266" t="s">
        <v>383</v>
      </c>
      <c r="C36" s="258" t="n">
        <v>81513</v>
      </c>
      <c r="D36" s="258" t="s">
        <v>384</v>
      </c>
      <c r="E36" s="258" t="s">
        <v>61</v>
      </c>
      <c r="F36" s="258" t="s">
        <v>165</v>
      </c>
      <c r="G36" s="195" t="n">
        <f aca="false">H36+J36+L36+M36+Q36+N36+R36+P36</f>
        <v>116</v>
      </c>
      <c r="H36" s="397"/>
      <c r="I36" s="304"/>
      <c r="J36" s="302"/>
      <c r="K36" s="398"/>
      <c r="L36" s="200"/>
      <c r="M36" s="399"/>
      <c r="N36" s="400"/>
      <c r="O36" s="201"/>
      <c r="P36" s="201" t="n">
        <v>116</v>
      </c>
      <c r="Q36" s="260"/>
      <c r="R36" s="201"/>
      <c r="S36" s="203"/>
      <c r="T36" s="203"/>
      <c r="U36" s="204"/>
      <c r="V36" s="201"/>
      <c r="W36" s="205"/>
      <c r="X36" s="206"/>
      <c r="Y36" s="188"/>
      <c r="Z36" s="188"/>
    </row>
    <row r="37" s="113" customFormat="true" ht="12.75" hidden="false" customHeight="false" outlineLevel="0" collapsed="false">
      <c r="A37" s="224" t="n">
        <v>30</v>
      </c>
      <c r="B37" s="414" t="s">
        <v>140</v>
      </c>
      <c r="C37" s="424" t="n">
        <v>106758</v>
      </c>
      <c r="D37" s="424" t="s">
        <v>141</v>
      </c>
      <c r="E37" s="241" t="s">
        <v>23</v>
      </c>
      <c r="F37" s="241" t="s">
        <v>125</v>
      </c>
      <c r="G37" s="195" t="n">
        <f aca="false">H37+J37+M37+Q37</f>
        <v>111</v>
      </c>
      <c r="H37" s="397" t="n">
        <v>55</v>
      </c>
      <c r="I37" s="304"/>
      <c r="J37" s="398"/>
      <c r="K37" s="398"/>
      <c r="L37" s="200" t="n">
        <v>22</v>
      </c>
      <c r="M37" s="200" t="n">
        <v>56</v>
      </c>
      <c r="N37" s="201"/>
      <c r="O37" s="201"/>
      <c r="P37" s="202"/>
      <c r="Q37" s="201"/>
      <c r="R37" s="201"/>
      <c r="S37" s="203"/>
      <c r="T37" s="203"/>
      <c r="U37" s="204"/>
      <c r="V37" s="201"/>
      <c r="W37" s="205"/>
      <c r="X37" s="206"/>
      <c r="Y37" s="188"/>
      <c r="Z37" s="188"/>
    </row>
    <row r="38" s="113" customFormat="true" ht="12.75" hidden="false" customHeight="false" outlineLevel="0" collapsed="false">
      <c r="A38" s="224" t="n">
        <v>31</v>
      </c>
      <c r="B38" s="274" t="s">
        <v>162</v>
      </c>
      <c r="C38" s="258" t="n">
        <v>17909</v>
      </c>
      <c r="D38" s="258" t="s">
        <v>163</v>
      </c>
      <c r="E38" s="258" t="s">
        <v>164</v>
      </c>
      <c r="F38" s="258" t="s">
        <v>125</v>
      </c>
      <c r="G38" s="195" t="n">
        <f aca="false">H38+J38+L38+M38+Q38+N38+R38+P38</f>
        <v>111</v>
      </c>
      <c r="H38" s="397"/>
      <c r="I38" s="304"/>
      <c r="J38" s="302"/>
      <c r="K38" s="398"/>
      <c r="L38" s="200"/>
      <c r="M38" s="399"/>
      <c r="N38" s="400"/>
      <c r="O38" s="201"/>
      <c r="P38" s="201" t="n">
        <v>111</v>
      </c>
      <c r="Q38" s="260"/>
      <c r="R38" s="201"/>
      <c r="S38" s="203"/>
      <c r="T38" s="203"/>
      <c r="U38" s="204"/>
      <c r="V38" s="201"/>
      <c r="W38" s="205"/>
      <c r="X38" s="206"/>
      <c r="Y38" s="188"/>
      <c r="Z38" s="188"/>
    </row>
    <row r="39" customFormat="false" ht="12.75" hidden="false" customHeight="false" outlineLevel="0" collapsed="false">
      <c r="A39" s="224" t="n">
        <v>32</v>
      </c>
      <c r="B39" s="292" t="s">
        <v>410</v>
      </c>
      <c r="C39" s="293" t="n">
        <v>68218</v>
      </c>
      <c r="D39" s="293" t="s">
        <v>411</v>
      </c>
      <c r="E39" s="293" t="s">
        <v>52</v>
      </c>
      <c r="F39" s="425" t="s">
        <v>125</v>
      </c>
      <c r="G39" s="195" t="n">
        <f aca="false">H39+J39+L39+M39+Q39+N39+R39</f>
        <v>110</v>
      </c>
      <c r="H39" s="397"/>
      <c r="I39" s="304"/>
      <c r="J39" s="302"/>
      <c r="K39" s="398"/>
      <c r="L39" s="200"/>
      <c r="M39" s="399"/>
      <c r="N39" s="400"/>
      <c r="O39" s="201"/>
      <c r="P39" s="260"/>
      <c r="Q39" s="260"/>
      <c r="R39" s="400" t="n">
        <v>110</v>
      </c>
      <c r="S39" s="203"/>
      <c r="T39" s="203"/>
      <c r="U39" s="204"/>
      <c r="W39" s="205"/>
      <c r="X39" s="206"/>
      <c r="Y39" s="117"/>
      <c r="Z39" s="117"/>
      <c r="AB39" s="0"/>
      <c r="AC39" s="0"/>
    </row>
    <row r="40" customFormat="false" ht="12.75" hidden="false" customHeight="false" outlineLevel="0" collapsed="false">
      <c r="A40" s="224" t="n">
        <v>33</v>
      </c>
      <c r="B40" s="262" t="s">
        <v>388</v>
      </c>
      <c r="C40" s="263" t="n">
        <v>62130</v>
      </c>
      <c r="D40" s="263" t="s">
        <v>389</v>
      </c>
      <c r="E40" s="263" t="s">
        <v>176</v>
      </c>
      <c r="F40" s="263" t="s">
        <v>145</v>
      </c>
      <c r="G40" s="195" t="n">
        <f aca="false">H40+J40+L40+M40+Q40+N40</f>
        <v>107</v>
      </c>
      <c r="H40" s="397"/>
      <c r="I40" s="304"/>
      <c r="J40" s="302"/>
      <c r="K40" s="398"/>
      <c r="L40" s="200"/>
      <c r="M40" s="399"/>
      <c r="N40" s="400" t="n">
        <v>107</v>
      </c>
      <c r="O40" s="201"/>
      <c r="P40" s="260"/>
      <c r="Q40" s="260"/>
      <c r="R40" s="201"/>
      <c r="S40" s="203"/>
      <c r="T40" s="203"/>
      <c r="U40" s="204"/>
      <c r="W40" s="205"/>
      <c r="X40" s="206"/>
      <c r="Y40" s="117"/>
      <c r="Z40" s="117"/>
      <c r="AB40" s="0"/>
      <c r="AC40" s="0"/>
    </row>
    <row r="41" customFormat="false" ht="12.75" hidden="false" customHeight="false" outlineLevel="0" collapsed="false">
      <c r="A41" s="224" t="n">
        <v>34</v>
      </c>
      <c r="B41" s="266" t="s">
        <v>201</v>
      </c>
      <c r="C41" s="258" t="n">
        <v>27155</v>
      </c>
      <c r="D41" s="258" t="s">
        <v>202</v>
      </c>
      <c r="E41" s="258" t="s">
        <v>186</v>
      </c>
      <c r="F41" s="258" t="s">
        <v>125</v>
      </c>
      <c r="G41" s="195" t="n">
        <f aca="false">H41+J41+L41+M41+Q41+N41+R41+P41</f>
        <v>105</v>
      </c>
      <c r="H41" s="397"/>
      <c r="I41" s="304"/>
      <c r="J41" s="302"/>
      <c r="K41" s="398"/>
      <c r="L41" s="200"/>
      <c r="M41" s="399"/>
      <c r="N41" s="400"/>
      <c r="O41" s="201"/>
      <c r="P41" s="201" t="n">
        <v>105</v>
      </c>
      <c r="Q41" s="260"/>
      <c r="R41" s="201"/>
      <c r="S41" s="203"/>
      <c r="T41" s="203"/>
      <c r="U41" s="204"/>
      <c r="W41" s="205"/>
      <c r="X41" s="206"/>
      <c r="Y41" s="117"/>
      <c r="Z41" s="117"/>
      <c r="AB41" s="0"/>
      <c r="AC41" s="0"/>
    </row>
    <row r="42" customFormat="false" ht="12.75" hidden="false" customHeight="false" outlineLevel="0" collapsed="false">
      <c r="A42" s="224" t="n">
        <v>35</v>
      </c>
      <c r="B42" s="292" t="s">
        <v>412</v>
      </c>
      <c r="C42" s="293" t="n">
        <v>234218</v>
      </c>
      <c r="D42" s="293" t="n">
        <v>82039</v>
      </c>
      <c r="E42" s="293" t="s">
        <v>413</v>
      </c>
      <c r="F42" s="425" t="s">
        <v>125</v>
      </c>
      <c r="G42" s="195" t="n">
        <f aca="false">H42+J42+L42+M42+Q42+N42+R42</f>
        <v>104</v>
      </c>
      <c r="H42" s="397"/>
      <c r="I42" s="304"/>
      <c r="J42" s="302"/>
      <c r="K42" s="398"/>
      <c r="L42" s="200"/>
      <c r="M42" s="399"/>
      <c r="N42" s="400"/>
      <c r="O42" s="201"/>
      <c r="P42" s="260"/>
      <c r="Q42" s="260"/>
      <c r="R42" s="400" t="n">
        <v>104</v>
      </c>
      <c r="S42" s="203"/>
      <c r="T42" s="203"/>
      <c r="U42" s="204"/>
      <c r="W42" s="205"/>
      <c r="X42" s="206"/>
      <c r="Y42" s="117"/>
      <c r="Z42" s="117"/>
      <c r="AB42" s="0"/>
      <c r="AC42" s="0"/>
    </row>
    <row r="43" customFormat="false" ht="12.75" hidden="false" customHeight="false" outlineLevel="0" collapsed="false">
      <c r="A43" s="224" t="n">
        <v>36</v>
      </c>
      <c r="B43" s="266" t="s">
        <v>196</v>
      </c>
      <c r="C43" s="258" t="n">
        <v>110248</v>
      </c>
      <c r="D43" s="258" t="s">
        <v>414</v>
      </c>
      <c r="E43" s="258" t="s">
        <v>33</v>
      </c>
      <c r="F43" s="258" t="s">
        <v>150</v>
      </c>
      <c r="G43" s="195" t="n">
        <f aca="false">H43+J43+L43+M43+Q43+N43+R43+P43</f>
        <v>102</v>
      </c>
      <c r="H43" s="397"/>
      <c r="I43" s="304"/>
      <c r="J43" s="302"/>
      <c r="K43" s="398"/>
      <c r="L43" s="200"/>
      <c r="M43" s="399"/>
      <c r="N43" s="400"/>
      <c r="O43" s="201"/>
      <c r="P43" s="201" t="n">
        <v>102</v>
      </c>
      <c r="Q43" s="260"/>
      <c r="R43" s="201"/>
      <c r="S43" s="203"/>
      <c r="T43" s="203"/>
      <c r="U43" s="204"/>
      <c r="W43" s="205"/>
      <c r="X43" s="206"/>
      <c r="Y43" s="117"/>
      <c r="Z43" s="117"/>
      <c r="AB43" s="0"/>
      <c r="AC43" s="0"/>
    </row>
    <row r="44" customFormat="false" ht="12.75" hidden="false" customHeight="false" outlineLevel="0" collapsed="false">
      <c r="A44" s="224" t="n">
        <v>37</v>
      </c>
      <c r="B44" s="301" t="s">
        <v>415</v>
      </c>
      <c r="C44" s="253" t="n">
        <v>69734</v>
      </c>
      <c r="D44" s="253" t="s">
        <v>416</v>
      </c>
      <c r="E44" s="253" t="s">
        <v>23</v>
      </c>
      <c r="F44" s="253" t="s">
        <v>125</v>
      </c>
      <c r="G44" s="195" t="n">
        <f aca="false">H44+J44+L44+M44+Q44</f>
        <v>102</v>
      </c>
      <c r="H44" s="249"/>
      <c r="I44" s="197"/>
      <c r="J44" s="407"/>
      <c r="K44" s="404"/>
      <c r="L44" s="200"/>
      <c r="M44" s="244" t="n">
        <v>102</v>
      </c>
      <c r="N44" s="201"/>
      <c r="O44" s="201"/>
      <c r="P44" s="260"/>
      <c r="Q44" s="260"/>
      <c r="R44" s="201"/>
      <c r="S44" s="203"/>
      <c r="T44" s="203"/>
      <c r="U44" s="204"/>
      <c r="W44" s="205"/>
      <c r="X44" s="206"/>
      <c r="Y44" s="117"/>
      <c r="Z44" s="117"/>
      <c r="AB44" s="0"/>
      <c r="AC44" s="0"/>
    </row>
    <row r="45" customFormat="false" ht="12.75" hidden="false" customHeight="false" outlineLevel="0" collapsed="false">
      <c r="A45" s="224" t="n">
        <v>38</v>
      </c>
      <c r="B45" s="256" t="s">
        <v>328</v>
      </c>
      <c r="C45" s="258" t="n">
        <v>80114</v>
      </c>
      <c r="D45" s="258" t="s">
        <v>329</v>
      </c>
      <c r="E45" s="258" t="s">
        <v>130</v>
      </c>
      <c r="F45" s="258" t="s">
        <v>150</v>
      </c>
      <c r="G45" s="195" t="n">
        <f aca="false">H45+J45+L45+M45+Q45+N45</f>
        <v>101</v>
      </c>
      <c r="H45" s="397"/>
      <c r="I45" s="304"/>
      <c r="J45" s="302"/>
      <c r="K45" s="398"/>
      <c r="L45" s="200"/>
      <c r="M45" s="399"/>
      <c r="N45" s="400"/>
      <c r="O45" s="201"/>
      <c r="P45" s="260"/>
      <c r="Q45" s="201" t="n">
        <v>101</v>
      </c>
      <c r="R45" s="201"/>
      <c r="S45" s="203"/>
      <c r="T45" s="203"/>
      <c r="U45" s="204"/>
      <c r="W45" s="205"/>
      <c r="X45" s="206"/>
      <c r="Y45" s="117"/>
      <c r="Z45" s="117"/>
      <c r="AB45" s="0"/>
      <c r="AC45" s="0"/>
    </row>
    <row r="46" customFormat="false" ht="12.75" hidden="false" customHeight="false" outlineLevel="0" collapsed="false">
      <c r="A46" s="224" t="n">
        <v>39</v>
      </c>
      <c r="B46" s="292" t="s">
        <v>313</v>
      </c>
      <c r="C46" s="293" t="n">
        <v>217735</v>
      </c>
      <c r="D46" s="293" t="n">
        <v>82140</v>
      </c>
      <c r="E46" s="293" t="s">
        <v>413</v>
      </c>
      <c r="F46" s="425" t="s">
        <v>125</v>
      </c>
      <c r="G46" s="195" t="n">
        <f aca="false">H46+J46+L46+M46+Q46+N46+R46</f>
        <v>100</v>
      </c>
      <c r="H46" s="397"/>
      <c r="I46" s="304"/>
      <c r="J46" s="302"/>
      <c r="K46" s="398"/>
      <c r="L46" s="200"/>
      <c r="M46" s="399"/>
      <c r="N46" s="400"/>
      <c r="O46" s="201"/>
      <c r="P46" s="260"/>
      <c r="Q46" s="260"/>
      <c r="R46" s="400" t="n">
        <v>100</v>
      </c>
      <c r="S46" s="203"/>
      <c r="T46" s="203"/>
      <c r="U46" s="204"/>
      <c r="W46" s="205"/>
      <c r="X46" s="206"/>
      <c r="Y46" s="117"/>
      <c r="Z46" s="117"/>
      <c r="AB46" s="0"/>
      <c r="AC46" s="0"/>
    </row>
    <row r="47" customFormat="false" ht="12.75" hidden="false" customHeight="false" outlineLevel="0" collapsed="false">
      <c r="A47" s="224" t="n">
        <v>40</v>
      </c>
      <c r="B47" s="262" t="s">
        <v>363</v>
      </c>
      <c r="C47" s="426" t="n">
        <v>82723</v>
      </c>
      <c r="D47" s="263" t="n">
        <v>71</v>
      </c>
      <c r="E47" s="427" t="s">
        <v>41</v>
      </c>
      <c r="F47" s="263" t="s">
        <v>145</v>
      </c>
      <c r="G47" s="195" t="n">
        <f aca="false">H47+J47+L47+M47+Q47+N47</f>
        <v>100</v>
      </c>
      <c r="H47" s="397"/>
      <c r="I47" s="304"/>
      <c r="J47" s="302" t="n">
        <v>59</v>
      </c>
      <c r="K47" s="398"/>
      <c r="L47" s="200"/>
      <c r="M47" s="399"/>
      <c r="N47" s="400" t="n">
        <v>41</v>
      </c>
      <c r="O47" s="201"/>
      <c r="P47" s="202"/>
      <c r="Q47" s="201"/>
      <c r="R47" s="201"/>
      <c r="S47" s="203"/>
      <c r="T47" s="203"/>
      <c r="U47" s="204"/>
      <c r="W47" s="205"/>
      <c r="X47" s="206"/>
      <c r="Y47" s="117"/>
      <c r="Z47" s="117"/>
      <c r="AB47" s="0"/>
      <c r="AC47" s="0"/>
    </row>
    <row r="48" customFormat="false" ht="12.75" hidden="false" customHeight="false" outlineLevel="0" collapsed="false">
      <c r="A48" s="224" t="n">
        <v>41</v>
      </c>
      <c r="B48" s="414" t="s">
        <v>187</v>
      </c>
      <c r="C48" s="424" t="n">
        <v>76094</v>
      </c>
      <c r="D48" s="424" t="s">
        <v>188</v>
      </c>
      <c r="E48" s="241" t="s">
        <v>23</v>
      </c>
      <c r="F48" s="241" t="s">
        <v>125</v>
      </c>
      <c r="G48" s="195" t="n">
        <f aca="false">H48+J48+M48+Q48</f>
        <v>100</v>
      </c>
      <c r="H48" s="242" t="n">
        <v>22</v>
      </c>
      <c r="I48" s="243"/>
      <c r="J48" s="404"/>
      <c r="K48" s="404"/>
      <c r="L48" s="200" t="n">
        <v>68</v>
      </c>
      <c r="M48" s="200" t="n">
        <v>78</v>
      </c>
      <c r="N48" s="201"/>
      <c r="O48" s="201"/>
      <c r="P48" s="202"/>
      <c r="Q48" s="202"/>
      <c r="R48" s="201"/>
      <c r="S48" s="203"/>
      <c r="T48" s="203"/>
      <c r="U48" s="201"/>
      <c r="W48" s="205"/>
      <c r="X48" s="206"/>
      <c r="Y48" s="117"/>
      <c r="Z48" s="117"/>
      <c r="AB48" s="0"/>
      <c r="AC48" s="0"/>
    </row>
    <row r="49" customFormat="false" ht="12.75" hidden="false" customHeight="false" outlineLevel="0" collapsed="false">
      <c r="A49" s="224" t="n">
        <v>42</v>
      </c>
      <c r="B49" s="262" t="s">
        <v>335</v>
      </c>
      <c r="C49" s="263" t="n">
        <v>79195</v>
      </c>
      <c r="D49" s="263" t="n">
        <v>5100</v>
      </c>
      <c r="E49" s="263" t="s">
        <v>41</v>
      </c>
      <c r="F49" s="263" t="s">
        <v>145</v>
      </c>
      <c r="G49" s="195" t="n">
        <f aca="false">H49+J49+L49+M49+Q49+N49</f>
        <v>98</v>
      </c>
      <c r="H49" s="397"/>
      <c r="I49" s="304"/>
      <c r="J49" s="302"/>
      <c r="K49" s="398"/>
      <c r="L49" s="200"/>
      <c r="M49" s="399"/>
      <c r="N49" s="400" t="n">
        <v>98</v>
      </c>
      <c r="O49" s="201"/>
      <c r="P49" s="202"/>
      <c r="Q49" s="201"/>
      <c r="R49" s="201"/>
      <c r="S49" s="203"/>
      <c r="T49" s="203"/>
      <c r="U49" s="204"/>
      <c r="W49" s="205"/>
      <c r="X49" s="206"/>
      <c r="Y49" s="117"/>
      <c r="Z49" s="117"/>
      <c r="AB49" s="0"/>
      <c r="AC49" s="0"/>
    </row>
    <row r="50" customFormat="false" ht="12.75" hidden="false" customHeight="false" outlineLevel="0" collapsed="false">
      <c r="A50" s="224" t="n">
        <v>43</v>
      </c>
      <c r="B50" s="274" t="s">
        <v>417</v>
      </c>
      <c r="C50" s="258" t="n">
        <v>16106</v>
      </c>
      <c r="D50" s="282" t="s">
        <v>418</v>
      </c>
      <c r="E50" s="299" t="s">
        <v>28</v>
      </c>
      <c r="F50" s="298" t="s">
        <v>125</v>
      </c>
      <c r="G50" s="195" t="n">
        <f aca="false">H50+J50+L50+M50+Q50</f>
        <v>98</v>
      </c>
      <c r="H50" s="242"/>
      <c r="I50" s="243"/>
      <c r="J50" s="407" t="n">
        <v>50</v>
      </c>
      <c r="K50" s="398"/>
      <c r="L50" s="312"/>
      <c r="M50" s="312"/>
      <c r="N50" s="260"/>
      <c r="O50" s="201"/>
      <c r="P50" s="260"/>
      <c r="Q50" s="260" t="n">
        <v>48</v>
      </c>
      <c r="R50" s="201"/>
      <c r="S50" s="203"/>
      <c r="T50" s="203"/>
      <c r="U50" s="204"/>
      <c r="W50" s="205"/>
      <c r="X50" s="206"/>
      <c r="Y50" s="117"/>
      <c r="Z50" s="117"/>
      <c r="AB50" s="0"/>
      <c r="AC50" s="0"/>
    </row>
    <row r="51" customFormat="false" ht="12.75" hidden="false" customHeight="false" outlineLevel="0" collapsed="false">
      <c r="A51" s="224" t="n">
        <v>44</v>
      </c>
      <c r="B51" s="266" t="s">
        <v>170</v>
      </c>
      <c r="C51" s="258" t="n">
        <v>16180</v>
      </c>
      <c r="D51" s="282" t="s">
        <v>171</v>
      </c>
      <c r="E51" s="299" t="s">
        <v>28</v>
      </c>
      <c r="F51" s="298" t="s">
        <v>145</v>
      </c>
      <c r="G51" s="195" t="n">
        <f aca="false">H51+J51+L51+M51+Q51</f>
        <v>97</v>
      </c>
      <c r="H51" s="249"/>
      <c r="I51" s="197"/>
      <c r="J51" s="407" t="n">
        <v>52</v>
      </c>
      <c r="K51" s="404"/>
      <c r="L51" s="200"/>
      <c r="M51" s="200"/>
      <c r="N51" s="201"/>
      <c r="O51" s="201"/>
      <c r="P51" s="260"/>
      <c r="Q51" s="260" t="n">
        <v>45</v>
      </c>
      <c r="R51" s="201"/>
      <c r="S51" s="203"/>
      <c r="T51" s="203"/>
      <c r="U51" s="201"/>
      <c r="W51" s="205"/>
      <c r="X51" s="206"/>
      <c r="Y51" s="117"/>
      <c r="Z51" s="117"/>
      <c r="AB51" s="0"/>
      <c r="AC51" s="0"/>
    </row>
    <row r="52" customFormat="false" ht="12.75" hidden="false" customHeight="false" outlineLevel="0" collapsed="false">
      <c r="A52" s="224" t="n">
        <v>45</v>
      </c>
      <c r="B52" s="428" t="s">
        <v>419</v>
      </c>
      <c r="C52" s="429" t="n">
        <v>68284</v>
      </c>
      <c r="D52" s="430" t="s">
        <v>420</v>
      </c>
      <c r="E52" s="431" t="s">
        <v>23</v>
      </c>
      <c r="F52" s="432" t="s">
        <v>125</v>
      </c>
      <c r="G52" s="195" t="n">
        <f aca="false">H52+J52+L52+M52+Q52</f>
        <v>96</v>
      </c>
      <c r="H52" s="249"/>
      <c r="I52" s="197"/>
      <c r="J52" s="404"/>
      <c r="K52" s="404"/>
      <c r="L52" s="200" t="n">
        <v>96</v>
      </c>
      <c r="M52" s="200"/>
      <c r="N52" s="201"/>
      <c r="O52" s="260"/>
      <c r="P52" s="260"/>
      <c r="Q52" s="260"/>
      <c r="R52" s="201"/>
      <c r="S52" s="203"/>
      <c r="T52" s="203"/>
      <c r="U52" s="204"/>
      <c r="W52" s="205"/>
      <c r="X52" s="206"/>
      <c r="Y52" s="117"/>
      <c r="Z52" s="117"/>
      <c r="AB52" s="0"/>
      <c r="AC52" s="0"/>
    </row>
    <row r="53" customFormat="false" ht="12.75" hidden="false" customHeight="false" outlineLevel="0" collapsed="false">
      <c r="A53" s="224" t="n">
        <v>46</v>
      </c>
      <c r="B53" s="239" t="s">
        <v>421</v>
      </c>
      <c r="C53" s="433" t="n">
        <v>93335</v>
      </c>
      <c r="D53" s="433" t="s">
        <v>422</v>
      </c>
      <c r="E53" s="227" t="s">
        <v>23</v>
      </c>
      <c r="F53" s="241" t="s">
        <v>150</v>
      </c>
      <c r="G53" s="195" t="n">
        <f aca="false">H53+J53+L53+M53+Q53</f>
        <v>93</v>
      </c>
      <c r="H53" s="242"/>
      <c r="I53" s="243"/>
      <c r="J53" s="302"/>
      <c r="K53" s="398"/>
      <c r="L53" s="200" t="n">
        <v>93</v>
      </c>
      <c r="M53" s="200"/>
      <c r="N53" s="201"/>
      <c r="O53" s="291"/>
      <c r="P53" s="260"/>
      <c r="Q53" s="260"/>
      <c r="R53" s="201"/>
      <c r="S53" s="203"/>
      <c r="T53" s="203"/>
      <c r="U53" s="204"/>
      <c r="W53" s="205"/>
      <c r="X53" s="206"/>
      <c r="Y53" s="117"/>
      <c r="Z53" s="117"/>
      <c r="AB53" s="0"/>
      <c r="AC53" s="0"/>
    </row>
    <row r="54" customFormat="false" ht="12.75" hidden="false" customHeight="false" outlineLevel="0" collapsed="false">
      <c r="A54" s="224" t="n">
        <v>47</v>
      </c>
      <c r="B54" s="256" t="s">
        <v>217</v>
      </c>
      <c r="C54" s="258" t="n">
        <v>54191</v>
      </c>
      <c r="D54" s="258" t="s">
        <v>218</v>
      </c>
      <c r="E54" s="299" t="s">
        <v>47</v>
      </c>
      <c r="F54" s="258" t="s">
        <v>125</v>
      </c>
      <c r="G54" s="195" t="n">
        <f aca="false">H54+J54+L54+M54+Q54+N54</f>
        <v>92</v>
      </c>
      <c r="H54" s="397"/>
      <c r="I54" s="304"/>
      <c r="J54" s="302"/>
      <c r="K54" s="398"/>
      <c r="L54" s="200"/>
      <c r="M54" s="399"/>
      <c r="N54" s="400"/>
      <c r="O54" s="201"/>
      <c r="P54" s="260"/>
      <c r="Q54" s="201" t="n">
        <v>92</v>
      </c>
      <c r="R54" s="201"/>
      <c r="S54" s="203"/>
      <c r="T54" s="203"/>
      <c r="U54" s="204"/>
      <c r="W54" s="205"/>
      <c r="X54" s="206"/>
      <c r="Y54" s="117"/>
      <c r="Z54" s="117"/>
      <c r="AB54" s="0"/>
      <c r="AC54" s="0"/>
    </row>
    <row r="55" customFormat="false" ht="12.75" hidden="false" customHeight="false" outlineLevel="0" collapsed="false">
      <c r="A55" s="224" t="n">
        <v>48</v>
      </c>
      <c r="B55" s="360" t="s">
        <v>151</v>
      </c>
      <c r="C55" s="361" t="n">
        <v>102363</v>
      </c>
      <c r="D55" s="361" t="n">
        <v>2010</v>
      </c>
      <c r="E55" s="427" t="s">
        <v>41</v>
      </c>
      <c r="F55" s="361" t="s">
        <v>153</v>
      </c>
      <c r="G55" s="195" t="n">
        <f aca="false">H55+J55+L55+M55+Q55+N55</f>
        <v>90</v>
      </c>
      <c r="H55" s="397"/>
      <c r="I55" s="304"/>
      <c r="J55" s="302" t="n">
        <v>65</v>
      </c>
      <c r="K55" s="398"/>
      <c r="L55" s="200"/>
      <c r="M55" s="399"/>
      <c r="N55" s="400" t="n">
        <v>25</v>
      </c>
      <c r="O55" s="201"/>
      <c r="P55" s="202"/>
      <c r="Q55" s="201"/>
      <c r="R55" s="201"/>
      <c r="S55" s="203"/>
      <c r="T55" s="203"/>
      <c r="U55" s="204"/>
      <c r="W55" s="205"/>
      <c r="X55" s="206"/>
      <c r="Y55" s="117"/>
      <c r="Z55" s="117"/>
      <c r="AB55" s="0"/>
      <c r="AC55" s="0"/>
    </row>
    <row r="56" customFormat="false" ht="12.75" hidden="false" customHeight="false" outlineLevel="0" collapsed="false">
      <c r="A56" s="224" t="n">
        <v>49</v>
      </c>
      <c r="B56" s="239" t="s">
        <v>423</v>
      </c>
      <c r="C56" s="434" t="n">
        <v>68347</v>
      </c>
      <c r="D56" s="434" t="s">
        <v>424</v>
      </c>
      <c r="E56" s="227" t="s">
        <v>23</v>
      </c>
      <c r="F56" s="241" t="s">
        <v>125</v>
      </c>
      <c r="G56" s="195" t="n">
        <f aca="false">H56+J56+L56+M56+Q56</f>
        <v>90</v>
      </c>
      <c r="H56" s="249"/>
      <c r="I56" s="197"/>
      <c r="J56" s="404"/>
      <c r="K56" s="404"/>
      <c r="L56" s="200" t="n">
        <v>90</v>
      </c>
      <c r="M56" s="200"/>
      <c r="N56" s="201"/>
      <c r="O56" s="201"/>
      <c r="P56" s="260"/>
      <c r="Q56" s="260"/>
      <c r="R56" s="201"/>
      <c r="S56" s="203"/>
      <c r="T56" s="203"/>
      <c r="U56" s="204"/>
      <c r="W56" s="205"/>
      <c r="X56" s="206"/>
      <c r="Y56" s="117"/>
      <c r="Z56" s="117"/>
      <c r="AB56" s="0"/>
      <c r="AC56" s="0"/>
    </row>
    <row r="57" customFormat="false" ht="12.75" hidden="false" customHeight="false" outlineLevel="0" collapsed="false">
      <c r="A57" s="224" t="n">
        <v>50</v>
      </c>
      <c r="B57" s="292" t="s">
        <v>425</v>
      </c>
      <c r="C57" s="293" t="n">
        <v>68195</v>
      </c>
      <c r="D57" s="293" t="s">
        <v>426</v>
      </c>
      <c r="E57" s="435" t="s">
        <v>52</v>
      </c>
      <c r="F57" s="425" t="s">
        <v>125</v>
      </c>
      <c r="G57" s="195" t="n">
        <f aca="false">H57+J57+L57+M57+Q57+N57+R57</f>
        <v>90</v>
      </c>
      <c r="H57" s="397"/>
      <c r="I57" s="304"/>
      <c r="J57" s="302"/>
      <c r="K57" s="398"/>
      <c r="L57" s="200"/>
      <c r="M57" s="399"/>
      <c r="N57" s="400"/>
      <c r="O57" s="201"/>
      <c r="P57" s="260"/>
      <c r="Q57" s="260"/>
      <c r="R57" s="400" t="n">
        <v>90</v>
      </c>
      <c r="S57" s="203"/>
      <c r="T57" s="203"/>
      <c r="U57" s="204"/>
      <c r="W57" s="205"/>
      <c r="X57" s="206"/>
      <c r="Y57" s="117"/>
      <c r="Z57" s="117"/>
      <c r="AB57" s="0"/>
      <c r="AC57" s="0"/>
    </row>
    <row r="58" customFormat="false" ht="12.75" hidden="false" customHeight="false" outlineLevel="0" collapsed="false">
      <c r="A58" s="224" t="n">
        <v>51</v>
      </c>
      <c r="B58" s="266" t="s">
        <v>184</v>
      </c>
      <c r="C58" s="258" t="n">
        <v>65617</v>
      </c>
      <c r="D58" s="258" t="s">
        <v>185</v>
      </c>
      <c r="E58" s="258" t="s">
        <v>186</v>
      </c>
      <c r="F58" s="258" t="s">
        <v>125</v>
      </c>
      <c r="G58" s="195" t="n">
        <f aca="false">H58+J58+L58+M58+Q58+N58+R58+P58</f>
        <v>90</v>
      </c>
      <c r="H58" s="397"/>
      <c r="I58" s="304"/>
      <c r="J58" s="302"/>
      <c r="K58" s="398"/>
      <c r="L58" s="200"/>
      <c r="M58" s="399"/>
      <c r="N58" s="400"/>
      <c r="O58" s="201"/>
      <c r="P58" s="201" t="n">
        <v>90</v>
      </c>
      <c r="Q58" s="260"/>
      <c r="R58" s="201"/>
      <c r="S58" s="203"/>
      <c r="T58" s="203"/>
      <c r="U58" s="204"/>
      <c r="W58" s="205"/>
      <c r="X58" s="206"/>
      <c r="Y58" s="117"/>
      <c r="Z58" s="117"/>
      <c r="AB58" s="0"/>
      <c r="AC58" s="0"/>
    </row>
    <row r="59" customFormat="false" ht="12.75" hidden="false" customHeight="false" outlineLevel="0" collapsed="false">
      <c r="A59" s="224" t="n">
        <v>52</v>
      </c>
      <c r="B59" s="301" t="s">
        <v>427</v>
      </c>
      <c r="C59" s="253" t="n">
        <v>112202</v>
      </c>
      <c r="D59" s="268" t="s">
        <v>428</v>
      </c>
      <c r="E59" s="295" t="s">
        <v>23</v>
      </c>
      <c r="F59" s="253" t="s">
        <v>150</v>
      </c>
      <c r="G59" s="195" t="n">
        <f aca="false">H59+J59+L59+M59+Q59</f>
        <v>88</v>
      </c>
      <c r="H59" s="249"/>
      <c r="I59" s="197"/>
      <c r="J59" s="407"/>
      <c r="K59" s="404"/>
      <c r="L59" s="200"/>
      <c r="M59" s="244" t="n">
        <v>88</v>
      </c>
      <c r="N59" s="201"/>
      <c r="O59" s="201"/>
      <c r="P59" s="260"/>
      <c r="Q59" s="201"/>
      <c r="R59" s="201"/>
      <c r="S59" s="203"/>
      <c r="T59" s="203"/>
      <c r="U59" s="204"/>
      <c r="W59" s="205"/>
      <c r="X59" s="206"/>
      <c r="Y59" s="117"/>
      <c r="Z59" s="117"/>
      <c r="AB59" s="0"/>
      <c r="AC59" s="0"/>
    </row>
    <row r="60" customFormat="false" ht="12.75" hidden="false" customHeight="false" outlineLevel="0" collapsed="false">
      <c r="A60" s="224" t="n">
        <v>53</v>
      </c>
      <c r="B60" s="414" t="s">
        <v>303</v>
      </c>
      <c r="C60" s="436" t="n">
        <v>83390</v>
      </c>
      <c r="D60" s="436" t="s">
        <v>429</v>
      </c>
      <c r="E60" s="241" t="s">
        <v>23</v>
      </c>
      <c r="F60" s="241" t="s">
        <v>150</v>
      </c>
      <c r="G60" s="195" t="n">
        <f aca="false">H60+J60+L60+Q60</f>
        <v>88</v>
      </c>
      <c r="H60" s="243"/>
      <c r="I60" s="329"/>
      <c r="J60" s="437"/>
      <c r="K60" s="437"/>
      <c r="L60" s="320" t="n">
        <v>88</v>
      </c>
      <c r="M60" s="320" t="n">
        <v>57</v>
      </c>
      <c r="N60" s="296"/>
      <c r="O60" s="296"/>
      <c r="P60" s="438"/>
      <c r="Q60" s="296"/>
      <c r="R60" s="296"/>
      <c r="S60" s="322"/>
      <c r="T60" s="322"/>
      <c r="U60" s="323"/>
      <c r="V60" s="296"/>
      <c r="W60" s="324"/>
      <c r="X60" s="325"/>
      <c r="Y60" s="117"/>
      <c r="Z60" s="117"/>
      <c r="AB60" s="0"/>
      <c r="AC60" s="0"/>
    </row>
    <row r="61" customFormat="false" ht="12.75" hidden="false" customHeight="false" outlineLevel="0" collapsed="false">
      <c r="A61" s="224" t="n">
        <v>54</v>
      </c>
      <c r="B61" s="256" t="s">
        <v>430</v>
      </c>
      <c r="C61" s="258" t="n">
        <v>67966</v>
      </c>
      <c r="D61" s="258" t="s">
        <v>431</v>
      </c>
      <c r="E61" s="258" t="s">
        <v>47</v>
      </c>
      <c r="F61" s="258" t="s">
        <v>125</v>
      </c>
      <c r="G61" s="195" t="n">
        <f aca="false">H61+J61+L61+M61+Q61+N61</f>
        <v>88</v>
      </c>
      <c r="H61" s="304"/>
      <c r="I61" s="352"/>
      <c r="J61" s="348"/>
      <c r="K61" s="439"/>
      <c r="L61" s="320"/>
      <c r="M61" s="354"/>
      <c r="N61" s="440"/>
      <c r="O61" s="296"/>
      <c r="P61" s="331"/>
      <c r="Q61" s="296" t="n">
        <v>88</v>
      </c>
      <c r="R61" s="296"/>
      <c r="S61" s="322"/>
      <c r="T61" s="322"/>
      <c r="U61" s="323"/>
      <c r="V61" s="296"/>
      <c r="W61" s="324"/>
      <c r="X61" s="325"/>
      <c r="Y61" s="117"/>
      <c r="Z61" s="117"/>
      <c r="AB61" s="0"/>
      <c r="AC61" s="0"/>
    </row>
    <row r="62" customFormat="false" ht="12.75" hidden="false" customHeight="false" outlineLevel="0" collapsed="false">
      <c r="A62" s="224" t="n">
        <v>55</v>
      </c>
      <c r="B62" s="411" t="s">
        <v>262</v>
      </c>
      <c r="C62" s="412" t="n">
        <v>110971</v>
      </c>
      <c r="D62" s="412" t="s">
        <v>263</v>
      </c>
      <c r="E62" s="241" t="s">
        <v>23</v>
      </c>
      <c r="F62" s="241" t="s">
        <v>150</v>
      </c>
      <c r="G62" s="195" t="n">
        <f aca="false">H62+J62+L62+M62+Q62</f>
        <v>87</v>
      </c>
      <c r="H62" s="197"/>
      <c r="I62" s="318"/>
      <c r="J62" s="437"/>
      <c r="K62" s="437"/>
      <c r="L62" s="320" t="n">
        <v>87</v>
      </c>
      <c r="M62" s="320"/>
      <c r="N62" s="296"/>
      <c r="O62" s="441"/>
      <c r="P62" s="331"/>
      <c r="Q62" s="331"/>
      <c r="R62" s="296"/>
      <c r="S62" s="322"/>
      <c r="T62" s="322"/>
      <c r="U62" s="323"/>
      <c r="V62" s="296"/>
      <c r="W62" s="324"/>
      <c r="X62" s="325"/>
      <c r="Y62" s="117"/>
      <c r="Z62" s="117"/>
      <c r="AB62" s="0"/>
      <c r="AC62" s="0"/>
    </row>
    <row r="63" customFormat="false" ht="12.75" hidden="false" customHeight="false" outlineLevel="0" collapsed="false">
      <c r="A63" s="224" t="n">
        <v>56</v>
      </c>
      <c r="B63" s="256" t="s">
        <v>432</v>
      </c>
      <c r="C63" s="258" t="n">
        <v>92304</v>
      </c>
      <c r="D63" s="258" t="s">
        <v>317</v>
      </c>
      <c r="E63" s="258" t="s">
        <v>33</v>
      </c>
      <c r="F63" s="258" t="s">
        <v>150</v>
      </c>
      <c r="G63" s="195" t="n">
        <f aca="false">H63+J63+L63+M63+Q63+N63+R63+P63</f>
        <v>87</v>
      </c>
      <c r="H63" s="304"/>
      <c r="I63" s="352"/>
      <c r="J63" s="348"/>
      <c r="K63" s="439"/>
      <c r="L63" s="320"/>
      <c r="M63" s="354"/>
      <c r="N63" s="440"/>
      <c r="O63" s="296"/>
      <c r="P63" s="296" t="n">
        <v>87</v>
      </c>
      <c r="Q63" s="331"/>
      <c r="R63" s="296"/>
      <c r="S63" s="322"/>
      <c r="T63" s="322"/>
      <c r="U63" s="323"/>
      <c r="V63" s="296"/>
      <c r="W63" s="324"/>
      <c r="X63" s="325"/>
      <c r="Y63" s="117"/>
      <c r="Z63" s="117"/>
      <c r="AB63" s="0"/>
      <c r="AC63" s="0"/>
    </row>
    <row r="64" customFormat="false" ht="12.75" hidden="false" customHeight="false" outlineLevel="0" collapsed="false">
      <c r="A64" s="224" t="n">
        <v>57</v>
      </c>
      <c r="B64" s="256" t="s">
        <v>433</v>
      </c>
      <c r="C64" s="258" t="n">
        <v>124392</v>
      </c>
      <c r="D64" s="258" t="s">
        <v>434</v>
      </c>
      <c r="E64" s="258" t="s">
        <v>47</v>
      </c>
      <c r="F64" s="258" t="s">
        <v>150</v>
      </c>
      <c r="G64" s="195" t="n">
        <f aca="false">H64+J64+L64+M64+Q64+N64</f>
        <v>86</v>
      </c>
      <c r="H64" s="304"/>
      <c r="I64" s="352"/>
      <c r="J64" s="348"/>
      <c r="K64" s="439"/>
      <c r="L64" s="320"/>
      <c r="M64" s="354"/>
      <c r="N64" s="440"/>
      <c r="O64" s="296"/>
      <c r="P64" s="331"/>
      <c r="Q64" s="296" t="n">
        <v>86</v>
      </c>
      <c r="R64" s="296"/>
      <c r="S64" s="322"/>
      <c r="T64" s="322"/>
      <c r="U64" s="323"/>
      <c r="V64" s="296"/>
      <c r="W64" s="324"/>
      <c r="X64" s="325"/>
      <c r="Y64" s="117"/>
      <c r="Z64" s="117"/>
      <c r="AB64" s="0"/>
      <c r="AC64" s="0"/>
    </row>
    <row r="65" customFormat="false" ht="12.75" hidden="false" customHeight="false" outlineLevel="0" collapsed="false">
      <c r="A65" s="224" t="n">
        <v>58</v>
      </c>
      <c r="B65" s="420" t="s">
        <v>435</v>
      </c>
      <c r="C65" s="409" t="n">
        <v>94346</v>
      </c>
      <c r="D65" s="409" t="s">
        <v>436</v>
      </c>
      <c r="E65" s="241" t="s">
        <v>23</v>
      </c>
      <c r="F65" s="241" t="s">
        <v>150</v>
      </c>
      <c r="G65" s="195" t="n">
        <f aca="false">H65+J65+L65+M65+Q65</f>
        <v>86</v>
      </c>
      <c r="H65" s="197"/>
      <c r="I65" s="318"/>
      <c r="J65" s="437"/>
      <c r="K65" s="437"/>
      <c r="L65" s="320" t="n">
        <v>86</v>
      </c>
      <c r="M65" s="320"/>
      <c r="N65" s="296"/>
      <c r="O65" s="296"/>
      <c r="P65" s="331"/>
      <c r="Q65" s="296"/>
      <c r="R65" s="296"/>
      <c r="S65" s="322"/>
      <c r="T65" s="322"/>
      <c r="U65" s="323"/>
      <c r="V65" s="296"/>
      <c r="W65" s="324"/>
      <c r="X65" s="325"/>
      <c r="Y65" s="117"/>
      <c r="Z65" s="117"/>
      <c r="AB65" s="0"/>
      <c r="AC65" s="0"/>
    </row>
    <row r="66" customFormat="false" ht="12.75" hidden="false" customHeight="false" outlineLevel="0" collapsed="false">
      <c r="A66" s="224" t="n">
        <v>59</v>
      </c>
      <c r="B66" s="411" t="s">
        <v>437</v>
      </c>
      <c r="C66" s="412" t="n">
        <v>21849</v>
      </c>
      <c r="D66" s="412" t="n">
        <v>365</v>
      </c>
      <c r="E66" s="241" t="s">
        <v>23</v>
      </c>
      <c r="F66" s="241" t="s">
        <v>125</v>
      </c>
      <c r="G66" s="195" t="n">
        <f aca="false">H66+J66+M66+Q66</f>
        <v>86</v>
      </c>
      <c r="H66" s="243"/>
      <c r="I66" s="329"/>
      <c r="J66" s="437"/>
      <c r="K66" s="437"/>
      <c r="L66" s="320" t="n">
        <v>74</v>
      </c>
      <c r="M66" s="320" t="n">
        <v>86</v>
      </c>
      <c r="N66" s="296"/>
      <c r="O66" s="296"/>
      <c r="P66" s="438"/>
      <c r="Q66" s="296"/>
      <c r="R66" s="296"/>
      <c r="S66" s="322"/>
      <c r="T66" s="322"/>
      <c r="U66" s="323"/>
      <c r="V66" s="296"/>
      <c r="W66" s="324"/>
      <c r="X66" s="325"/>
      <c r="Y66" s="117"/>
      <c r="Z66" s="117"/>
      <c r="AB66" s="0"/>
      <c r="AC66" s="0"/>
    </row>
    <row r="67" customFormat="false" ht="12.75" hidden="false" customHeight="false" outlineLevel="0" collapsed="false">
      <c r="A67" s="224" t="n">
        <v>60</v>
      </c>
      <c r="B67" s="239" t="s">
        <v>438</v>
      </c>
      <c r="C67" s="442" t="n">
        <v>68345</v>
      </c>
      <c r="D67" s="442" t="s">
        <v>439</v>
      </c>
      <c r="E67" s="241" t="s">
        <v>23</v>
      </c>
      <c r="F67" s="241" t="s">
        <v>125</v>
      </c>
      <c r="G67" s="195" t="n">
        <f aca="false">H67+J67+L67+M67+Q67</f>
        <v>85</v>
      </c>
      <c r="H67" s="243"/>
      <c r="I67" s="329"/>
      <c r="J67" s="437"/>
      <c r="K67" s="437"/>
      <c r="L67" s="320" t="n">
        <v>85</v>
      </c>
      <c r="M67" s="320"/>
      <c r="N67" s="296"/>
      <c r="O67" s="296"/>
      <c r="P67" s="331"/>
      <c r="Q67" s="331"/>
      <c r="R67" s="296"/>
      <c r="S67" s="322"/>
      <c r="T67" s="322"/>
      <c r="U67" s="323"/>
      <c r="V67" s="296"/>
      <c r="W67" s="324"/>
      <c r="X67" s="325"/>
      <c r="Y67" s="117"/>
      <c r="Z67" s="117"/>
      <c r="AB67" s="0"/>
      <c r="AC67" s="0"/>
    </row>
    <row r="68" customFormat="false" ht="12.75" hidden="false" customHeight="false" outlineLevel="0" collapsed="false">
      <c r="A68" s="224" t="n">
        <v>61</v>
      </c>
      <c r="B68" s="256" t="s">
        <v>256</v>
      </c>
      <c r="C68" s="258" t="n">
        <v>54216</v>
      </c>
      <c r="D68" s="258" t="s">
        <v>257</v>
      </c>
      <c r="E68" s="258" t="s">
        <v>47</v>
      </c>
      <c r="F68" s="258" t="s">
        <v>125</v>
      </c>
      <c r="G68" s="195" t="n">
        <f aca="false">H68+J68+L68+M68+Q68+N68</f>
        <v>85</v>
      </c>
      <c r="H68" s="304"/>
      <c r="I68" s="352"/>
      <c r="J68" s="348"/>
      <c r="K68" s="439"/>
      <c r="L68" s="320"/>
      <c r="M68" s="354"/>
      <c r="N68" s="440"/>
      <c r="O68" s="296"/>
      <c r="P68" s="331"/>
      <c r="Q68" s="296" t="n">
        <v>85</v>
      </c>
      <c r="R68" s="296"/>
      <c r="S68" s="322"/>
      <c r="T68" s="322"/>
      <c r="U68" s="323"/>
      <c r="V68" s="296"/>
      <c r="W68" s="324"/>
      <c r="X68" s="325"/>
      <c r="Y68" s="117"/>
      <c r="Z68" s="117"/>
      <c r="AB68" s="0"/>
      <c r="AC68" s="0"/>
    </row>
    <row r="69" customFormat="false" ht="12.75" hidden="false" customHeight="false" outlineLevel="0" collapsed="false">
      <c r="A69" s="224" t="n">
        <v>62</v>
      </c>
      <c r="B69" s="411" t="s">
        <v>440</v>
      </c>
      <c r="C69" s="412" t="n">
        <v>118774</v>
      </c>
      <c r="D69" s="412" t="s">
        <v>441</v>
      </c>
      <c r="E69" s="241" t="s">
        <v>23</v>
      </c>
      <c r="F69" s="241" t="s">
        <v>150</v>
      </c>
      <c r="G69" s="195" t="n">
        <f aca="false">H69+J69+L69+M69+Q69</f>
        <v>83</v>
      </c>
      <c r="H69" s="243"/>
      <c r="I69" s="329"/>
      <c r="J69" s="437"/>
      <c r="K69" s="437"/>
      <c r="L69" s="320" t="n">
        <v>83</v>
      </c>
      <c r="M69" s="320"/>
      <c r="N69" s="296"/>
      <c r="O69" s="296"/>
      <c r="P69" s="331"/>
      <c r="Q69" s="331"/>
      <c r="R69" s="296"/>
      <c r="S69" s="322"/>
      <c r="T69" s="322"/>
      <c r="U69" s="323"/>
      <c r="V69" s="296"/>
      <c r="W69" s="324"/>
      <c r="X69" s="325"/>
      <c r="Y69" s="117"/>
      <c r="Z69" s="117"/>
      <c r="AB69" s="0"/>
      <c r="AC69" s="0"/>
    </row>
    <row r="70" customFormat="false" ht="12.75" hidden="false" customHeight="false" outlineLevel="0" collapsed="false">
      <c r="A70" s="224" t="n">
        <v>63</v>
      </c>
      <c r="B70" s="256" t="s">
        <v>305</v>
      </c>
      <c r="C70" s="258" t="n">
        <v>108749</v>
      </c>
      <c r="D70" s="258" t="s">
        <v>306</v>
      </c>
      <c r="E70" s="258" t="s">
        <v>47</v>
      </c>
      <c r="F70" s="258" t="s">
        <v>150</v>
      </c>
      <c r="G70" s="195" t="n">
        <f aca="false">H70+J70+L70+M70+Q70+N70</f>
        <v>82</v>
      </c>
      <c r="H70" s="304"/>
      <c r="I70" s="352"/>
      <c r="J70" s="348"/>
      <c r="K70" s="439"/>
      <c r="L70" s="320"/>
      <c r="M70" s="354"/>
      <c r="N70" s="440"/>
      <c r="O70" s="296"/>
      <c r="P70" s="331"/>
      <c r="Q70" s="296" t="n">
        <v>82</v>
      </c>
      <c r="R70" s="296"/>
      <c r="S70" s="322"/>
      <c r="T70" s="322"/>
      <c r="U70" s="323"/>
      <c r="V70" s="296"/>
      <c r="W70" s="324"/>
      <c r="X70" s="325"/>
      <c r="Y70" s="117"/>
      <c r="Z70" s="117"/>
      <c r="AB70" s="0"/>
      <c r="AC70" s="0"/>
    </row>
    <row r="71" customFormat="false" ht="12.75" hidden="false" customHeight="false" outlineLevel="0" collapsed="false">
      <c r="A71" s="224" t="n">
        <v>64</v>
      </c>
      <c r="B71" s="359" t="s">
        <v>442</v>
      </c>
      <c r="C71" s="443" t="n">
        <v>121714</v>
      </c>
      <c r="D71" s="443" t="n">
        <v>2710</v>
      </c>
      <c r="E71" s="258" t="s">
        <v>28</v>
      </c>
      <c r="F71" s="258" t="s">
        <v>153</v>
      </c>
      <c r="G71" s="195" t="n">
        <f aca="false">H71+J71+L71+M71+Q71</f>
        <v>81</v>
      </c>
      <c r="H71" s="197"/>
      <c r="I71" s="318"/>
      <c r="J71" s="444" t="n">
        <v>81</v>
      </c>
      <c r="K71" s="437"/>
      <c r="L71" s="320"/>
      <c r="M71" s="320"/>
      <c r="N71" s="296"/>
      <c r="O71" s="296"/>
      <c r="P71" s="331"/>
      <c r="Q71" s="296"/>
      <c r="R71" s="296"/>
      <c r="S71" s="322"/>
      <c r="T71" s="322"/>
      <c r="U71" s="323"/>
      <c r="V71" s="296"/>
      <c r="W71" s="324"/>
      <c r="X71" s="325"/>
      <c r="Y71" s="117"/>
      <c r="Z71" s="117"/>
      <c r="AB71" s="0"/>
      <c r="AC71" s="0"/>
    </row>
    <row r="72" customFormat="false" ht="12.75" hidden="false" customHeight="false" outlineLevel="0" collapsed="false">
      <c r="A72" s="224" t="n">
        <v>65</v>
      </c>
      <c r="B72" s="292" t="s">
        <v>281</v>
      </c>
      <c r="C72" s="293" t="n">
        <v>68201</v>
      </c>
      <c r="D72" s="293" t="s">
        <v>282</v>
      </c>
      <c r="E72" s="293" t="s">
        <v>52</v>
      </c>
      <c r="F72" s="425" t="s">
        <v>125</v>
      </c>
      <c r="G72" s="195" t="n">
        <f aca="false">H72+J72+L72+M72+Q72+N72+R72</f>
        <v>81</v>
      </c>
      <c r="H72" s="304"/>
      <c r="I72" s="352"/>
      <c r="J72" s="348"/>
      <c r="K72" s="439"/>
      <c r="L72" s="320"/>
      <c r="M72" s="354"/>
      <c r="N72" s="440"/>
      <c r="O72" s="296"/>
      <c r="P72" s="331"/>
      <c r="Q72" s="331"/>
      <c r="R72" s="440" t="n">
        <v>81</v>
      </c>
      <c r="S72" s="322"/>
      <c r="T72" s="322"/>
      <c r="U72" s="323"/>
      <c r="V72" s="296"/>
      <c r="W72" s="324"/>
      <c r="X72" s="325"/>
      <c r="Y72" s="117"/>
      <c r="Z72" s="117"/>
      <c r="AB72" s="0"/>
      <c r="AC72" s="0"/>
    </row>
    <row r="73" customFormat="false" ht="12.75" hidden="false" customHeight="false" outlineLevel="0" collapsed="false">
      <c r="A73" s="224" t="n">
        <v>66</v>
      </c>
      <c r="B73" s="256" t="s">
        <v>443</v>
      </c>
      <c r="C73" s="258" t="n">
        <v>24587</v>
      </c>
      <c r="D73" s="258" t="s">
        <v>444</v>
      </c>
      <c r="E73" s="258" t="s">
        <v>130</v>
      </c>
      <c r="F73" s="258" t="s">
        <v>150</v>
      </c>
      <c r="G73" s="195" t="n">
        <f aca="false">H73+J73+L73+M73+Q73+N73</f>
        <v>81</v>
      </c>
      <c r="H73" s="304"/>
      <c r="I73" s="352"/>
      <c r="J73" s="348"/>
      <c r="K73" s="439"/>
      <c r="L73" s="320"/>
      <c r="M73" s="354"/>
      <c r="N73" s="440"/>
      <c r="O73" s="296"/>
      <c r="P73" s="331"/>
      <c r="Q73" s="296" t="n">
        <v>81</v>
      </c>
      <c r="R73" s="296"/>
      <c r="S73" s="322"/>
      <c r="T73" s="322"/>
      <c r="U73" s="323"/>
      <c r="V73" s="296"/>
      <c r="W73" s="324"/>
      <c r="X73" s="325"/>
      <c r="Y73" s="117"/>
      <c r="Z73" s="117"/>
      <c r="AB73" s="0"/>
      <c r="AC73" s="0"/>
    </row>
    <row r="74" customFormat="false" ht="12.75" hidden="false" customHeight="false" outlineLevel="0" collapsed="false">
      <c r="A74" s="224" t="n">
        <v>67</v>
      </c>
      <c r="B74" s="266" t="s">
        <v>213</v>
      </c>
      <c r="C74" s="258" t="n">
        <v>124857</v>
      </c>
      <c r="D74" s="258" t="s">
        <v>445</v>
      </c>
      <c r="E74" s="258" t="s">
        <v>186</v>
      </c>
      <c r="F74" s="258" t="s">
        <v>150</v>
      </c>
      <c r="G74" s="195" t="n">
        <f aca="false">H74+J74+L74+M74+Q74+N74+R74+P74</f>
        <v>80</v>
      </c>
      <c r="H74" s="351"/>
      <c r="I74" s="352"/>
      <c r="J74" s="348"/>
      <c r="K74" s="439"/>
      <c r="L74" s="320"/>
      <c r="M74" s="399"/>
      <c r="N74" s="440"/>
      <c r="O74" s="296"/>
      <c r="P74" s="296" t="n">
        <v>80</v>
      </c>
      <c r="Q74" s="331"/>
      <c r="R74" s="296"/>
      <c r="S74" s="322"/>
      <c r="T74" s="322"/>
      <c r="U74" s="323"/>
      <c r="V74" s="296"/>
      <c r="W74" s="324"/>
      <c r="X74" s="325"/>
      <c r="Y74" s="117"/>
      <c r="Z74" s="117"/>
      <c r="AB74" s="0"/>
      <c r="AC74" s="0"/>
    </row>
    <row r="75" customFormat="false" ht="12.75" hidden="false" customHeight="false" outlineLevel="0" collapsed="false">
      <c r="A75" s="224" t="n">
        <v>68</v>
      </c>
      <c r="B75" s="239" t="s">
        <v>307</v>
      </c>
      <c r="C75" s="253" t="n">
        <v>85414</v>
      </c>
      <c r="D75" s="268" t="s">
        <v>308</v>
      </c>
      <c r="E75" s="413" t="s">
        <v>33</v>
      </c>
      <c r="F75" s="413" t="s">
        <v>125</v>
      </c>
      <c r="G75" s="195" t="n">
        <f aca="false">H75+J75+L75+M75+Q75</f>
        <v>80</v>
      </c>
      <c r="H75" s="339" t="n">
        <v>80</v>
      </c>
      <c r="I75" s="318"/>
      <c r="J75" s="444"/>
      <c r="K75" s="437"/>
      <c r="L75" s="320"/>
      <c r="M75" s="200"/>
      <c r="N75" s="296"/>
      <c r="O75" s="331"/>
      <c r="P75" s="331"/>
      <c r="Q75" s="331"/>
      <c r="R75" s="296"/>
      <c r="S75" s="322"/>
      <c r="T75" s="322"/>
      <c r="U75" s="323"/>
      <c r="V75" s="296"/>
      <c r="W75" s="324"/>
      <c r="X75" s="325"/>
      <c r="Y75" s="117"/>
      <c r="Z75" s="117"/>
      <c r="AB75" s="0"/>
      <c r="AC75" s="0"/>
    </row>
    <row r="76" customFormat="false" ht="12.75" hidden="false" customHeight="false" outlineLevel="0" collapsed="false">
      <c r="A76" s="224" t="n">
        <v>69</v>
      </c>
      <c r="B76" s="274" t="s">
        <v>390</v>
      </c>
      <c r="C76" s="258" t="n">
        <v>17847</v>
      </c>
      <c r="D76" s="258" t="s">
        <v>391</v>
      </c>
      <c r="E76" s="258" t="s">
        <v>164</v>
      </c>
      <c r="F76" s="258" t="s">
        <v>125</v>
      </c>
      <c r="G76" s="195" t="n">
        <f aca="false">H76+J76+L76+M76+Q76+N76+R76+P76</f>
        <v>80</v>
      </c>
      <c r="H76" s="351"/>
      <c r="I76" s="352"/>
      <c r="J76" s="348"/>
      <c r="K76" s="439"/>
      <c r="L76" s="320"/>
      <c r="M76" s="399"/>
      <c r="N76" s="440"/>
      <c r="O76" s="296"/>
      <c r="P76" s="296" t="n">
        <v>80</v>
      </c>
      <c r="Q76" s="331"/>
      <c r="R76" s="296"/>
      <c r="S76" s="322"/>
      <c r="T76" s="322"/>
      <c r="U76" s="323"/>
      <c r="V76" s="296"/>
      <c r="W76" s="324"/>
      <c r="X76" s="325"/>
      <c r="Y76" s="117"/>
      <c r="Z76" s="117"/>
      <c r="AB76" s="0"/>
      <c r="AC76" s="0"/>
    </row>
    <row r="77" customFormat="false" ht="12.75" hidden="false" customHeight="false" outlineLevel="0" collapsed="false">
      <c r="A77" s="224" t="n">
        <v>70</v>
      </c>
      <c r="B77" s="239" t="s">
        <v>446</v>
      </c>
      <c r="C77" s="424" t="n">
        <v>94352</v>
      </c>
      <c r="D77" s="424" t="s">
        <v>447</v>
      </c>
      <c r="E77" s="241" t="s">
        <v>23</v>
      </c>
      <c r="F77" s="241" t="s">
        <v>150</v>
      </c>
      <c r="G77" s="195" t="n">
        <f aca="false">H77+J77+L77+M77+Q77</f>
        <v>78</v>
      </c>
      <c r="H77" s="317"/>
      <c r="I77" s="318"/>
      <c r="J77" s="437"/>
      <c r="K77" s="437"/>
      <c r="L77" s="320" t="n">
        <v>78</v>
      </c>
      <c r="M77" s="200"/>
      <c r="N77" s="296"/>
      <c r="O77" s="296"/>
      <c r="P77" s="438"/>
      <c r="Q77" s="296"/>
      <c r="R77" s="296"/>
      <c r="S77" s="322"/>
      <c r="T77" s="322"/>
      <c r="U77" s="323"/>
      <c r="V77" s="296"/>
      <c r="W77" s="324"/>
      <c r="X77" s="325"/>
      <c r="Y77" s="117"/>
      <c r="Z77" s="117"/>
      <c r="AB77" s="0"/>
      <c r="AC77" s="0"/>
    </row>
    <row r="78" customFormat="false" ht="12.75" hidden="false" customHeight="false" outlineLevel="0" collapsed="false">
      <c r="A78" s="224" t="n">
        <v>71</v>
      </c>
      <c r="B78" s="256" t="s">
        <v>448</v>
      </c>
      <c r="C78" s="258" t="n">
        <v>82336</v>
      </c>
      <c r="D78" s="258" t="s">
        <v>449</v>
      </c>
      <c r="E78" s="258" t="s">
        <v>47</v>
      </c>
      <c r="F78" s="258" t="s">
        <v>150</v>
      </c>
      <c r="G78" s="195" t="n">
        <f aca="false">H78+J78+L78+M78+Q78+N78</f>
        <v>78</v>
      </c>
      <c r="H78" s="351"/>
      <c r="I78" s="352"/>
      <c r="J78" s="348"/>
      <c r="K78" s="439"/>
      <c r="L78" s="320"/>
      <c r="M78" s="399"/>
      <c r="N78" s="440"/>
      <c r="O78" s="296"/>
      <c r="P78" s="331"/>
      <c r="Q78" s="296" t="n">
        <v>78</v>
      </c>
      <c r="R78" s="296"/>
      <c r="S78" s="322"/>
      <c r="T78" s="322"/>
      <c r="U78" s="323"/>
      <c r="V78" s="296"/>
      <c r="W78" s="324"/>
      <c r="X78" s="325"/>
      <c r="Y78" s="117"/>
      <c r="Z78" s="117"/>
      <c r="AB78" s="0"/>
      <c r="AC78" s="0"/>
    </row>
    <row r="79" customFormat="false" ht="12.75" hidden="false" customHeight="false" outlineLevel="0" collapsed="false">
      <c r="A79" s="224" t="n">
        <v>72</v>
      </c>
      <c r="B79" s="269" t="s">
        <v>160</v>
      </c>
      <c r="C79" s="263" t="n">
        <v>109427</v>
      </c>
      <c r="D79" s="263" t="n">
        <v>2049</v>
      </c>
      <c r="E79" s="263" t="s">
        <v>41</v>
      </c>
      <c r="F79" s="263" t="s">
        <v>145</v>
      </c>
      <c r="G79" s="195" t="n">
        <f aca="false">H79+J79+L79+M79+Q79+N79</f>
        <v>77</v>
      </c>
      <c r="H79" s="351"/>
      <c r="I79" s="352"/>
      <c r="J79" s="348" t="n">
        <v>29</v>
      </c>
      <c r="K79" s="439"/>
      <c r="L79" s="320"/>
      <c r="M79" s="399"/>
      <c r="N79" s="440" t="n">
        <v>48</v>
      </c>
      <c r="O79" s="296"/>
      <c r="P79" s="331"/>
      <c r="Q79" s="296"/>
      <c r="R79" s="296"/>
      <c r="S79" s="322"/>
      <c r="T79" s="322"/>
      <c r="U79" s="323"/>
      <c r="V79" s="296"/>
      <c r="W79" s="324"/>
      <c r="X79" s="325"/>
      <c r="Y79" s="117"/>
      <c r="Z79" s="117"/>
      <c r="AB79" s="0"/>
      <c r="AC79" s="0"/>
    </row>
    <row r="80" customFormat="false" ht="12.75" hidden="false" customHeight="false" outlineLevel="0" collapsed="false">
      <c r="A80" s="224" t="n">
        <v>73</v>
      </c>
      <c r="B80" s="266" t="s">
        <v>450</v>
      </c>
      <c r="C80" s="258" t="n">
        <v>92347</v>
      </c>
      <c r="D80" s="258" t="s">
        <v>451</v>
      </c>
      <c r="E80" s="258" t="s">
        <v>164</v>
      </c>
      <c r="F80" s="258" t="s">
        <v>150</v>
      </c>
      <c r="G80" s="195" t="n">
        <f aca="false">H80+J80+L80+M80+Q80+N80+R80+P80</f>
        <v>77</v>
      </c>
      <c r="H80" s="351"/>
      <c r="I80" s="352"/>
      <c r="J80" s="348"/>
      <c r="K80" s="439"/>
      <c r="L80" s="320"/>
      <c r="M80" s="399"/>
      <c r="N80" s="440"/>
      <c r="O80" s="296"/>
      <c r="P80" s="296" t="n">
        <v>77</v>
      </c>
      <c r="Q80" s="331"/>
      <c r="R80" s="296"/>
      <c r="S80" s="322"/>
      <c r="T80" s="322"/>
      <c r="U80" s="323"/>
      <c r="V80" s="296"/>
      <c r="W80" s="324"/>
      <c r="X80" s="325"/>
      <c r="Y80" s="117"/>
      <c r="Z80" s="117"/>
      <c r="AB80" s="0"/>
      <c r="AC80" s="0"/>
    </row>
    <row r="81" customFormat="false" ht="12.75" hidden="false" customHeight="false" outlineLevel="0" collapsed="false">
      <c r="A81" s="224" t="n">
        <v>74</v>
      </c>
      <c r="B81" s="445" t="s">
        <v>172</v>
      </c>
      <c r="C81" s="285" t="n">
        <v>16078</v>
      </c>
      <c r="D81" s="282" t="s">
        <v>173</v>
      </c>
      <c r="E81" s="258" t="s">
        <v>28</v>
      </c>
      <c r="F81" s="285" t="s">
        <v>145</v>
      </c>
      <c r="G81" s="195" t="n">
        <f aca="false">H81+J81+L81+M81+Q81</f>
        <v>77</v>
      </c>
      <c r="H81" s="317"/>
      <c r="I81" s="318"/>
      <c r="J81" s="444" t="n">
        <v>77</v>
      </c>
      <c r="K81" s="437"/>
      <c r="L81" s="320"/>
      <c r="M81" s="200"/>
      <c r="N81" s="296"/>
      <c r="O81" s="296"/>
      <c r="P81" s="331"/>
      <c r="Q81" s="296"/>
      <c r="R81" s="296"/>
      <c r="S81" s="322"/>
      <c r="T81" s="322"/>
      <c r="U81" s="323"/>
      <c r="V81" s="296"/>
      <c r="W81" s="324"/>
      <c r="X81" s="325"/>
      <c r="Y81" s="117"/>
      <c r="Z81" s="117"/>
      <c r="AB81" s="0"/>
      <c r="AC81" s="0"/>
    </row>
    <row r="82" customFormat="false" ht="12.75" hidden="false" customHeight="false" outlineLevel="0" collapsed="false">
      <c r="A82" s="224" t="n">
        <v>75</v>
      </c>
      <c r="B82" s="239" t="s">
        <v>356</v>
      </c>
      <c r="C82" s="419" t="s">
        <v>357</v>
      </c>
      <c r="D82" s="419" t="s">
        <v>358</v>
      </c>
      <c r="E82" s="241" t="s">
        <v>23</v>
      </c>
      <c r="F82" s="241" t="s">
        <v>150</v>
      </c>
      <c r="G82" s="195" t="n">
        <f aca="false">H82+J82+L82+M82+Q82</f>
        <v>76</v>
      </c>
      <c r="H82" s="328"/>
      <c r="I82" s="329"/>
      <c r="J82" s="437"/>
      <c r="K82" s="437"/>
      <c r="L82" s="320" t="n">
        <v>76</v>
      </c>
      <c r="M82" s="200"/>
      <c r="N82" s="296"/>
      <c r="O82" s="296"/>
      <c r="P82" s="438"/>
      <c r="Q82" s="296"/>
      <c r="R82" s="296"/>
      <c r="S82" s="322"/>
      <c r="T82" s="322"/>
      <c r="U82" s="323"/>
      <c r="V82" s="296"/>
      <c r="W82" s="324"/>
      <c r="X82" s="325"/>
      <c r="Y82" s="117"/>
      <c r="Z82" s="117"/>
      <c r="AB82" s="0"/>
      <c r="AC82" s="0"/>
    </row>
    <row r="83" customFormat="false" ht="12.75" hidden="false" customHeight="false" outlineLevel="0" collapsed="false">
      <c r="A83" s="224" t="n">
        <v>76</v>
      </c>
      <c r="B83" s="239" t="s">
        <v>377</v>
      </c>
      <c r="C83" s="253" t="n">
        <v>101635</v>
      </c>
      <c r="D83" s="268" t="s">
        <v>378</v>
      </c>
      <c r="E83" s="413" t="s">
        <v>23</v>
      </c>
      <c r="F83" s="413" t="s">
        <v>150</v>
      </c>
      <c r="G83" s="195" t="n">
        <f aca="false">H83+J83+L83+M83+Q83</f>
        <v>75</v>
      </c>
      <c r="H83" s="339" t="n">
        <v>75</v>
      </c>
      <c r="I83" s="318"/>
      <c r="J83" s="444"/>
      <c r="K83" s="437"/>
      <c r="L83" s="320"/>
      <c r="M83" s="200"/>
      <c r="N83" s="296"/>
      <c r="O83" s="296"/>
      <c r="P83" s="438"/>
      <c r="Q83" s="296"/>
      <c r="R83" s="296"/>
      <c r="S83" s="322"/>
      <c r="T83" s="322"/>
      <c r="U83" s="323"/>
      <c r="V83" s="296"/>
      <c r="W83" s="324"/>
      <c r="X83" s="325"/>
      <c r="Y83" s="117"/>
      <c r="Z83" s="117"/>
      <c r="AB83" s="0"/>
      <c r="AC83" s="0"/>
    </row>
    <row r="84" customFormat="false" ht="12.75" hidden="false" customHeight="false" outlineLevel="0" collapsed="false">
      <c r="A84" s="224" t="n">
        <v>77</v>
      </c>
      <c r="B84" s="266" t="s">
        <v>348</v>
      </c>
      <c r="C84" s="258" t="n">
        <v>85418</v>
      </c>
      <c r="D84" s="258" t="s">
        <v>452</v>
      </c>
      <c r="E84" s="258" t="s">
        <v>33</v>
      </c>
      <c r="F84" s="258" t="s">
        <v>125</v>
      </c>
      <c r="G84" s="195" t="n">
        <f aca="false">H84+J84+L84+M84+Q84+N84+R84+P84</f>
        <v>75</v>
      </c>
      <c r="H84" s="351"/>
      <c r="I84" s="352"/>
      <c r="J84" s="348"/>
      <c r="K84" s="439"/>
      <c r="L84" s="320"/>
      <c r="M84" s="399"/>
      <c r="N84" s="440"/>
      <c r="O84" s="296"/>
      <c r="P84" s="296" t="n">
        <v>75</v>
      </c>
      <c r="Q84" s="331"/>
      <c r="R84" s="296"/>
      <c r="S84" s="322"/>
      <c r="T84" s="322"/>
      <c r="U84" s="323"/>
      <c r="V84" s="296"/>
      <c r="W84" s="324"/>
      <c r="X84" s="325"/>
      <c r="Y84" s="117"/>
      <c r="Z84" s="117"/>
      <c r="AB84" s="0"/>
      <c r="AC84" s="0"/>
    </row>
    <row r="85" customFormat="false" ht="12.75" hidden="false" customHeight="false" outlineLevel="0" collapsed="false">
      <c r="A85" s="224" t="n">
        <v>78</v>
      </c>
      <c r="B85" s="335" t="s">
        <v>279</v>
      </c>
      <c r="C85" s="258" t="n">
        <v>72074</v>
      </c>
      <c r="D85" s="282" t="s">
        <v>280</v>
      </c>
      <c r="E85" s="258" t="s">
        <v>28</v>
      </c>
      <c r="F85" s="258" t="s">
        <v>145</v>
      </c>
      <c r="G85" s="195" t="n">
        <f aca="false">H85+J85+L85+M85+Q85</f>
        <v>75</v>
      </c>
      <c r="H85" s="317"/>
      <c r="I85" s="318"/>
      <c r="J85" s="444" t="n">
        <v>75</v>
      </c>
      <c r="K85" s="437"/>
      <c r="L85" s="320"/>
      <c r="M85" s="200"/>
      <c r="N85" s="296"/>
      <c r="O85" s="296"/>
      <c r="P85" s="438"/>
      <c r="Q85" s="296"/>
      <c r="R85" s="296"/>
      <c r="S85" s="322"/>
      <c r="T85" s="322"/>
      <c r="U85" s="323"/>
      <c r="V85" s="296"/>
      <c r="W85" s="324"/>
      <c r="X85" s="325"/>
      <c r="Y85" s="117"/>
      <c r="Z85" s="117"/>
      <c r="AB85" s="0"/>
      <c r="AC85" s="0"/>
    </row>
    <row r="86" customFormat="false" ht="12.75" hidden="false" customHeight="false" outlineLevel="0" collapsed="false">
      <c r="A86" s="224" t="n">
        <v>79</v>
      </c>
      <c r="B86" s="256" t="s">
        <v>453</v>
      </c>
      <c r="C86" s="258" t="n">
        <v>122047</v>
      </c>
      <c r="D86" s="258" t="s">
        <v>454</v>
      </c>
      <c r="E86" s="258" t="s">
        <v>47</v>
      </c>
      <c r="F86" s="258" t="s">
        <v>150</v>
      </c>
      <c r="G86" s="195" t="n">
        <f aca="false">H86+J86+L86+M86+Q86+N86</f>
        <v>74</v>
      </c>
      <c r="H86" s="351"/>
      <c r="I86" s="352"/>
      <c r="J86" s="348"/>
      <c r="K86" s="439"/>
      <c r="L86" s="320"/>
      <c r="M86" s="399"/>
      <c r="N86" s="440"/>
      <c r="O86" s="296"/>
      <c r="P86" s="331"/>
      <c r="Q86" s="296" t="n">
        <v>74</v>
      </c>
      <c r="R86" s="296"/>
      <c r="S86" s="322"/>
      <c r="T86" s="322"/>
      <c r="U86" s="323"/>
      <c r="V86" s="296"/>
      <c r="W86" s="324"/>
      <c r="X86" s="325"/>
      <c r="Y86" s="117"/>
      <c r="Z86" s="117"/>
      <c r="AB86" s="0"/>
      <c r="AC86" s="0"/>
    </row>
    <row r="87" customFormat="false" ht="12.75" hidden="false" customHeight="false" outlineLevel="0" collapsed="false">
      <c r="A87" s="224" t="n">
        <v>80</v>
      </c>
      <c r="B87" s="266" t="s">
        <v>455</v>
      </c>
      <c r="C87" s="258" t="n">
        <v>92338</v>
      </c>
      <c r="D87" s="258" t="s">
        <v>456</v>
      </c>
      <c r="E87" s="258" t="s">
        <v>164</v>
      </c>
      <c r="F87" s="258" t="s">
        <v>150</v>
      </c>
      <c r="G87" s="195" t="n">
        <f aca="false">H87+J87+L87+M87+Q87+N87+R87+P87</f>
        <v>74</v>
      </c>
      <c r="H87" s="351"/>
      <c r="I87" s="352"/>
      <c r="J87" s="348"/>
      <c r="K87" s="439"/>
      <c r="L87" s="320"/>
      <c r="M87" s="399"/>
      <c r="N87" s="440"/>
      <c r="O87" s="296"/>
      <c r="P87" s="296" t="n">
        <v>74</v>
      </c>
      <c r="Q87" s="331"/>
      <c r="R87" s="296"/>
      <c r="S87" s="322"/>
      <c r="T87" s="322"/>
      <c r="U87" s="323"/>
      <c r="V87" s="296"/>
      <c r="W87" s="324"/>
      <c r="X87" s="325"/>
      <c r="Y87" s="117"/>
      <c r="Z87" s="117"/>
      <c r="AB87" s="0"/>
      <c r="AC87" s="0"/>
    </row>
    <row r="88" customFormat="false" ht="12.75" hidden="false" customHeight="false" outlineLevel="0" collapsed="false">
      <c r="A88" s="224" t="n">
        <v>81</v>
      </c>
      <c r="B88" s="411" t="s">
        <v>254</v>
      </c>
      <c r="C88" s="412" t="n">
        <v>68291</v>
      </c>
      <c r="D88" s="412" t="s">
        <v>255</v>
      </c>
      <c r="E88" s="241" t="s">
        <v>23</v>
      </c>
      <c r="F88" s="241" t="s">
        <v>125</v>
      </c>
      <c r="G88" s="195" t="n">
        <f aca="false">H88+J88+L88+M88+Q88</f>
        <v>74</v>
      </c>
      <c r="H88" s="328"/>
      <c r="I88" s="329"/>
      <c r="J88" s="437"/>
      <c r="K88" s="437"/>
      <c r="L88" s="320" t="n">
        <v>74</v>
      </c>
      <c r="M88" s="200"/>
      <c r="N88" s="296"/>
      <c r="O88" s="296"/>
      <c r="P88" s="331"/>
      <c r="Q88" s="331"/>
      <c r="R88" s="296"/>
      <c r="S88" s="322"/>
      <c r="T88" s="322"/>
      <c r="U88" s="323"/>
      <c r="V88" s="296"/>
      <c r="W88" s="324"/>
      <c r="X88" s="325"/>
      <c r="Y88" s="117"/>
      <c r="Z88" s="117"/>
      <c r="AB88" s="0"/>
      <c r="AC88" s="0"/>
    </row>
    <row r="89" customFormat="false" ht="12.75" hidden="false" customHeight="false" outlineLevel="0" collapsed="false">
      <c r="A89" s="224" t="n">
        <v>82</v>
      </c>
      <c r="B89" s="292" t="s">
        <v>299</v>
      </c>
      <c r="C89" s="293" t="n">
        <v>66984</v>
      </c>
      <c r="D89" s="293" t="s">
        <v>300</v>
      </c>
      <c r="E89" s="293" t="s">
        <v>52</v>
      </c>
      <c r="F89" s="425" t="s">
        <v>125</v>
      </c>
      <c r="G89" s="195" t="n">
        <f aca="false">H89+J89+L89+M89+Q89+N89+R89</f>
        <v>74</v>
      </c>
      <c r="H89" s="351"/>
      <c r="I89" s="352"/>
      <c r="J89" s="348"/>
      <c r="K89" s="439"/>
      <c r="L89" s="320"/>
      <c r="M89" s="399"/>
      <c r="N89" s="400"/>
      <c r="O89" s="296"/>
      <c r="P89" s="331"/>
      <c r="Q89" s="331"/>
      <c r="R89" s="440" t="n">
        <v>74</v>
      </c>
      <c r="S89" s="322"/>
      <c r="T89" s="322"/>
      <c r="U89" s="323"/>
      <c r="V89" s="296"/>
      <c r="W89" s="324"/>
      <c r="X89" s="325"/>
      <c r="Y89" s="117"/>
      <c r="Z89" s="117"/>
      <c r="AB89" s="0"/>
      <c r="AC89" s="0"/>
    </row>
    <row r="90" customFormat="false" ht="12.75" hidden="false" customHeight="false" outlineLevel="0" collapsed="false">
      <c r="A90" s="224" t="n">
        <v>83</v>
      </c>
      <c r="B90" s="266" t="s">
        <v>287</v>
      </c>
      <c r="C90" s="258" t="n">
        <v>16105</v>
      </c>
      <c r="D90" s="282" t="s">
        <v>288</v>
      </c>
      <c r="E90" s="258" t="s">
        <v>28</v>
      </c>
      <c r="F90" s="258" t="s">
        <v>145</v>
      </c>
      <c r="G90" s="195" t="n">
        <f aca="false">H90+J90+L90+M90+Q90</f>
        <v>74</v>
      </c>
      <c r="H90" s="317"/>
      <c r="I90" s="318"/>
      <c r="J90" s="444" t="n">
        <v>26</v>
      </c>
      <c r="K90" s="437"/>
      <c r="L90" s="320"/>
      <c r="M90" s="200"/>
      <c r="N90" s="201"/>
      <c r="O90" s="296"/>
      <c r="P90" s="331"/>
      <c r="Q90" s="331" t="n">
        <v>48</v>
      </c>
      <c r="R90" s="296"/>
      <c r="S90" s="322"/>
      <c r="T90" s="322"/>
      <c r="U90" s="323"/>
      <c r="V90" s="296"/>
      <c r="W90" s="324"/>
      <c r="X90" s="325"/>
      <c r="Y90" s="117"/>
      <c r="Z90" s="117"/>
      <c r="AB90" s="0"/>
      <c r="AC90" s="0"/>
    </row>
    <row r="91" customFormat="false" ht="12.75" hidden="false" customHeight="false" outlineLevel="0" collapsed="false">
      <c r="A91" s="224" t="n">
        <v>84</v>
      </c>
      <c r="B91" s="411" t="s">
        <v>311</v>
      </c>
      <c r="C91" s="412" t="n">
        <v>123245</v>
      </c>
      <c r="D91" s="412" t="s">
        <v>312</v>
      </c>
      <c r="E91" s="241" t="s">
        <v>23</v>
      </c>
      <c r="F91" s="241" t="s">
        <v>150</v>
      </c>
      <c r="G91" s="195" t="n">
        <f aca="false">H91+J91+L91+M91+Q91</f>
        <v>73</v>
      </c>
      <c r="H91" s="317"/>
      <c r="I91" s="318"/>
      <c r="J91" s="437"/>
      <c r="K91" s="437"/>
      <c r="L91" s="320" t="n">
        <v>73</v>
      </c>
      <c r="M91" s="200"/>
      <c r="N91" s="201"/>
      <c r="O91" s="296"/>
      <c r="P91" s="331"/>
      <c r="Q91" s="331"/>
      <c r="R91" s="296"/>
      <c r="S91" s="322"/>
      <c r="T91" s="322"/>
      <c r="U91" s="323"/>
      <c r="V91" s="296"/>
      <c r="W91" s="324"/>
      <c r="X91" s="325"/>
      <c r="Y91" s="117"/>
      <c r="Z91" s="117"/>
      <c r="AB91" s="0"/>
      <c r="AC91" s="0"/>
    </row>
    <row r="92" customFormat="false" ht="12.75" hidden="false" customHeight="false" outlineLevel="0" collapsed="false">
      <c r="A92" s="224" t="n">
        <v>85</v>
      </c>
      <c r="B92" s="359" t="s">
        <v>457</v>
      </c>
      <c r="C92" s="258" t="n">
        <v>121717</v>
      </c>
      <c r="D92" s="258" t="n">
        <v>2713</v>
      </c>
      <c r="E92" s="258" t="s">
        <v>28</v>
      </c>
      <c r="F92" s="258" t="s">
        <v>153</v>
      </c>
      <c r="G92" s="195" t="n">
        <f aca="false">H92+J92+L92+M92+Q92</f>
        <v>73</v>
      </c>
      <c r="H92" s="317"/>
      <c r="I92" s="318"/>
      <c r="J92" s="444" t="n">
        <v>73</v>
      </c>
      <c r="K92" s="437"/>
      <c r="L92" s="320"/>
      <c r="M92" s="200"/>
      <c r="N92" s="201"/>
      <c r="O92" s="296"/>
      <c r="P92" s="331"/>
      <c r="Q92" s="331"/>
      <c r="R92" s="296"/>
      <c r="S92" s="322"/>
      <c r="T92" s="322"/>
      <c r="U92" s="323"/>
      <c r="V92" s="296"/>
      <c r="W92" s="324"/>
      <c r="X92" s="325"/>
      <c r="Y92" s="117"/>
      <c r="Z92" s="117"/>
      <c r="AB92" s="0"/>
      <c r="AC92" s="0"/>
    </row>
    <row r="93" customFormat="false" ht="12.75" hidden="false" customHeight="false" outlineLevel="0" collapsed="false">
      <c r="A93" s="224" t="n">
        <v>86</v>
      </c>
      <c r="B93" s="411" t="s">
        <v>458</v>
      </c>
      <c r="C93" s="446" t="n">
        <v>118777</v>
      </c>
      <c r="D93" s="446" t="s">
        <v>459</v>
      </c>
      <c r="E93" s="241" t="s">
        <v>23</v>
      </c>
      <c r="F93" s="241" t="s">
        <v>150</v>
      </c>
      <c r="G93" s="195" t="n">
        <f aca="false">H93+J93+L93+M93+Q93</f>
        <v>72</v>
      </c>
      <c r="H93" s="328"/>
      <c r="I93" s="329"/>
      <c r="J93" s="348"/>
      <c r="K93" s="439"/>
      <c r="L93" s="320" t="n">
        <v>72</v>
      </c>
      <c r="M93" s="200"/>
      <c r="N93" s="201"/>
      <c r="O93" s="296"/>
      <c r="P93" s="331"/>
      <c r="Q93" s="331"/>
      <c r="R93" s="296"/>
      <c r="S93" s="322"/>
      <c r="T93" s="322"/>
      <c r="U93" s="323"/>
      <c r="V93" s="296"/>
      <c r="W93" s="324"/>
      <c r="X93" s="325"/>
      <c r="Y93" s="117"/>
      <c r="Z93" s="117"/>
      <c r="AB93" s="0"/>
      <c r="AC93" s="0"/>
    </row>
    <row r="94" customFormat="false" ht="12.75" hidden="false" customHeight="false" outlineLevel="0" collapsed="false">
      <c r="A94" s="224" t="n">
        <v>87</v>
      </c>
      <c r="B94" s="256" t="s">
        <v>166</v>
      </c>
      <c r="C94" s="258" t="n">
        <v>110351</v>
      </c>
      <c r="D94" s="258" t="s">
        <v>167</v>
      </c>
      <c r="E94" s="258" t="s">
        <v>47</v>
      </c>
      <c r="F94" s="258" t="s">
        <v>150</v>
      </c>
      <c r="G94" s="195" t="n">
        <f aca="false">H94+J94+L94+M94+Q94+N94</f>
        <v>72</v>
      </c>
      <c r="H94" s="351"/>
      <c r="I94" s="352"/>
      <c r="J94" s="348"/>
      <c r="K94" s="439"/>
      <c r="L94" s="320"/>
      <c r="M94" s="399"/>
      <c r="N94" s="400"/>
      <c r="O94" s="296"/>
      <c r="P94" s="331"/>
      <c r="Q94" s="296" t="n">
        <v>72</v>
      </c>
      <c r="R94" s="296"/>
      <c r="S94" s="322"/>
      <c r="T94" s="322"/>
      <c r="U94" s="323"/>
      <c r="V94" s="296"/>
      <c r="W94" s="324"/>
      <c r="X94" s="325"/>
      <c r="Y94" s="117"/>
      <c r="Z94" s="117"/>
      <c r="AB94" s="0"/>
      <c r="AC94" s="0"/>
    </row>
    <row r="95" customFormat="false" ht="12.75" hidden="false" customHeight="false" outlineLevel="0" collapsed="false">
      <c r="A95" s="224" t="n">
        <v>88</v>
      </c>
      <c r="B95" s="266" t="s">
        <v>460</v>
      </c>
      <c r="C95" s="258" t="n">
        <v>108700</v>
      </c>
      <c r="D95" s="282" t="s">
        <v>461</v>
      </c>
      <c r="E95" s="258" t="s">
        <v>462</v>
      </c>
      <c r="F95" s="258" t="s">
        <v>153</v>
      </c>
      <c r="G95" s="195" t="n">
        <f aca="false">H95+J95+L95+M95+Q95</f>
        <v>72</v>
      </c>
      <c r="H95" s="328"/>
      <c r="I95" s="329"/>
      <c r="J95" s="444" t="n">
        <v>72</v>
      </c>
      <c r="K95" s="439"/>
      <c r="L95" s="353"/>
      <c r="M95" s="312"/>
      <c r="N95" s="260"/>
      <c r="O95" s="296"/>
      <c r="P95" s="331"/>
      <c r="Q95" s="331"/>
      <c r="R95" s="296"/>
      <c r="S95" s="322"/>
      <c r="T95" s="322"/>
      <c r="U95" s="323"/>
      <c r="V95" s="296"/>
      <c r="W95" s="324"/>
      <c r="X95" s="325"/>
      <c r="Y95" s="117"/>
      <c r="Z95" s="117"/>
      <c r="AB95" s="0"/>
      <c r="AC95" s="0"/>
    </row>
    <row r="96" customFormat="false" ht="12.75" hidden="false" customHeight="false" outlineLevel="0" collapsed="false">
      <c r="A96" s="224" t="n">
        <v>89</v>
      </c>
      <c r="B96" s="239" t="s">
        <v>293</v>
      </c>
      <c r="C96" s="201" t="n">
        <v>101641</v>
      </c>
      <c r="D96" s="240" t="s">
        <v>294</v>
      </c>
      <c r="E96" s="413" t="s">
        <v>23</v>
      </c>
      <c r="F96" s="413" t="s">
        <v>125</v>
      </c>
      <c r="G96" s="195" t="n">
        <f aca="false">H96+J96+L96+M96+Q96</f>
        <v>72</v>
      </c>
      <c r="H96" s="339" t="n">
        <v>72</v>
      </c>
      <c r="I96" s="318"/>
      <c r="J96" s="444"/>
      <c r="K96" s="437"/>
      <c r="L96" s="320"/>
      <c r="M96" s="200"/>
      <c r="N96" s="201"/>
      <c r="O96" s="296"/>
      <c r="P96" s="331"/>
      <c r="Q96" s="331"/>
      <c r="R96" s="296"/>
      <c r="S96" s="322"/>
      <c r="T96" s="322"/>
      <c r="U96" s="323"/>
      <c r="V96" s="296"/>
      <c r="W96" s="324"/>
      <c r="X96" s="325"/>
      <c r="Y96" s="117"/>
      <c r="Z96" s="117"/>
      <c r="AB96" s="0"/>
      <c r="AC96" s="0"/>
    </row>
    <row r="97" customFormat="false" ht="12.75" hidden="false" customHeight="false" outlineLevel="0" collapsed="false">
      <c r="A97" s="224" t="n">
        <v>90</v>
      </c>
      <c r="B97" s="256" t="s">
        <v>289</v>
      </c>
      <c r="C97" s="258" t="n">
        <v>53956</v>
      </c>
      <c r="D97" s="258" t="s">
        <v>290</v>
      </c>
      <c r="E97" s="258" t="s">
        <v>47</v>
      </c>
      <c r="F97" s="258" t="s">
        <v>125</v>
      </c>
      <c r="G97" s="195" t="n">
        <f aca="false">H97+J97+L97+M97+Q97+N97</f>
        <v>71</v>
      </c>
      <c r="H97" s="351"/>
      <c r="I97" s="352"/>
      <c r="J97" s="348"/>
      <c r="K97" s="439"/>
      <c r="L97" s="320"/>
      <c r="M97" s="399"/>
      <c r="N97" s="400"/>
      <c r="O97" s="296"/>
      <c r="P97" s="331"/>
      <c r="Q97" s="296" t="n">
        <v>71</v>
      </c>
      <c r="R97" s="296"/>
      <c r="S97" s="322"/>
      <c r="T97" s="322"/>
      <c r="U97" s="323"/>
      <c r="V97" s="296"/>
      <c r="W97" s="324"/>
      <c r="X97" s="325"/>
      <c r="Y97" s="117"/>
      <c r="Z97" s="117"/>
      <c r="AB97" s="0"/>
      <c r="AC97" s="0"/>
    </row>
    <row r="98" customFormat="false" ht="12.75" hidden="false" customHeight="false" outlineLevel="0" collapsed="false">
      <c r="A98" s="224" t="n">
        <v>91</v>
      </c>
      <c r="B98" s="256" t="s">
        <v>463</v>
      </c>
      <c r="C98" s="258" t="n">
        <v>119517</v>
      </c>
      <c r="D98" s="258" t="s">
        <v>464</v>
      </c>
      <c r="E98" s="258" t="s">
        <v>130</v>
      </c>
      <c r="F98" s="258" t="s">
        <v>150</v>
      </c>
      <c r="G98" s="195" t="n">
        <f aca="false">H98+J98+L98+M98+Q98+N98</f>
        <v>70</v>
      </c>
      <c r="H98" s="351"/>
      <c r="I98" s="352"/>
      <c r="J98" s="348"/>
      <c r="K98" s="439"/>
      <c r="L98" s="320"/>
      <c r="M98" s="399"/>
      <c r="N98" s="400"/>
      <c r="O98" s="296"/>
      <c r="P98" s="331"/>
      <c r="Q98" s="296" t="n">
        <v>70</v>
      </c>
      <c r="R98" s="296"/>
      <c r="S98" s="322"/>
      <c r="T98" s="322"/>
      <c r="U98" s="323"/>
      <c r="V98" s="296"/>
      <c r="W98" s="324"/>
      <c r="X98" s="325"/>
      <c r="Y98" s="117"/>
      <c r="Z98" s="117"/>
      <c r="AB98" s="0"/>
      <c r="AC98" s="0"/>
    </row>
    <row r="99" customFormat="false" ht="12.75" hidden="false" customHeight="false" outlineLevel="0" collapsed="false">
      <c r="A99" s="224" t="n">
        <v>92</v>
      </c>
      <c r="B99" s="266" t="s">
        <v>246</v>
      </c>
      <c r="C99" s="258" t="n">
        <v>100927</v>
      </c>
      <c r="D99" s="258" t="s">
        <v>247</v>
      </c>
      <c r="E99" s="258" t="s">
        <v>61</v>
      </c>
      <c r="F99" s="258" t="s">
        <v>150</v>
      </c>
      <c r="G99" s="195" t="n">
        <f aca="false">H99+J99+L99+M99+Q99+N99+R99+P99</f>
        <v>70</v>
      </c>
      <c r="H99" s="351"/>
      <c r="I99" s="352"/>
      <c r="J99" s="348"/>
      <c r="K99" s="439"/>
      <c r="L99" s="320"/>
      <c r="M99" s="399"/>
      <c r="N99" s="400"/>
      <c r="O99" s="296"/>
      <c r="P99" s="296" t="n">
        <v>70</v>
      </c>
      <c r="Q99" s="331"/>
      <c r="R99" s="296"/>
      <c r="S99" s="322"/>
      <c r="T99" s="322"/>
      <c r="U99" s="323"/>
      <c r="V99" s="296"/>
      <c r="W99" s="324"/>
      <c r="X99" s="325"/>
      <c r="Y99" s="117"/>
      <c r="Z99" s="117"/>
      <c r="AB99" s="0"/>
      <c r="AC99" s="0"/>
    </row>
    <row r="100" customFormat="false" ht="12.75" hidden="false" customHeight="false" outlineLevel="0" collapsed="false">
      <c r="A100" s="224" t="n">
        <v>93</v>
      </c>
      <c r="B100" s="447" t="s">
        <v>285</v>
      </c>
      <c r="C100" s="298" t="n">
        <v>27177</v>
      </c>
      <c r="D100" s="298" t="s">
        <v>286</v>
      </c>
      <c r="E100" s="298" t="s">
        <v>186</v>
      </c>
      <c r="F100" s="298" t="s">
        <v>125</v>
      </c>
      <c r="G100" s="195" t="n">
        <f aca="false">H100+J100+L100+M100+Q100+N100+R100+P100</f>
        <v>70</v>
      </c>
      <c r="H100" s="351"/>
      <c r="I100" s="352"/>
      <c r="J100" s="348"/>
      <c r="K100" s="439"/>
      <c r="L100" s="320"/>
      <c r="M100" s="399"/>
      <c r="N100" s="400"/>
      <c r="O100" s="296"/>
      <c r="P100" s="296" t="n">
        <v>70</v>
      </c>
      <c r="Q100" s="331"/>
      <c r="R100" s="296"/>
      <c r="S100" s="322"/>
      <c r="T100" s="322"/>
      <c r="U100" s="323"/>
      <c r="V100" s="296"/>
      <c r="W100" s="324"/>
      <c r="X100" s="325"/>
      <c r="Y100" s="117"/>
      <c r="Z100" s="117"/>
      <c r="AB100" s="0"/>
      <c r="AC100" s="0"/>
    </row>
    <row r="101" customFormat="false" ht="12.75" hidden="false" customHeight="false" outlineLevel="0" collapsed="false">
      <c r="A101" s="224" t="n">
        <v>94</v>
      </c>
      <c r="B101" s="301" t="s">
        <v>465</v>
      </c>
      <c r="C101" s="253" t="n">
        <v>118803</v>
      </c>
      <c r="D101" s="268" t="s">
        <v>466</v>
      </c>
      <c r="E101" s="253" t="s">
        <v>23</v>
      </c>
      <c r="F101" s="253" t="s">
        <v>150</v>
      </c>
      <c r="G101" s="195" t="n">
        <f aca="false">H101+J101+L101+M101+Q101</f>
        <v>69</v>
      </c>
      <c r="H101" s="317"/>
      <c r="I101" s="318"/>
      <c r="J101" s="444"/>
      <c r="K101" s="437"/>
      <c r="L101" s="320"/>
      <c r="M101" s="244" t="n">
        <v>69</v>
      </c>
      <c r="N101" s="296"/>
      <c r="O101" s="296"/>
      <c r="P101" s="331"/>
      <c r="Q101" s="260"/>
      <c r="R101" s="296"/>
      <c r="S101" s="322"/>
      <c r="T101" s="322"/>
      <c r="U101" s="323"/>
      <c r="V101" s="296"/>
      <c r="W101" s="324"/>
      <c r="X101" s="325"/>
      <c r="Y101" s="117"/>
      <c r="Z101" s="117"/>
      <c r="AB101" s="0"/>
      <c r="AC101" s="0"/>
    </row>
    <row r="102" customFormat="false" ht="12.75" hidden="false" customHeight="false" outlineLevel="0" collapsed="false">
      <c r="A102" s="224" t="n">
        <v>95</v>
      </c>
      <c r="B102" s="266" t="s">
        <v>467</v>
      </c>
      <c r="C102" s="258" t="n">
        <v>92322</v>
      </c>
      <c r="D102" s="258" t="s">
        <v>468</v>
      </c>
      <c r="E102" s="258" t="s">
        <v>164</v>
      </c>
      <c r="F102" s="258" t="s">
        <v>150</v>
      </c>
      <c r="G102" s="195" t="n">
        <f aca="false">H102+J102+L102+M102+Q102+N102+R102+P102</f>
        <v>69</v>
      </c>
      <c r="H102" s="351"/>
      <c r="I102" s="352"/>
      <c r="J102" s="348"/>
      <c r="K102" s="439"/>
      <c r="L102" s="320"/>
      <c r="M102" s="399"/>
      <c r="N102" s="440"/>
      <c r="O102" s="296"/>
      <c r="P102" s="296" t="n">
        <v>69</v>
      </c>
      <c r="Q102" s="260"/>
      <c r="R102" s="296"/>
      <c r="S102" s="322"/>
      <c r="T102" s="322"/>
      <c r="U102" s="323"/>
      <c r="V102" s="296"/>
      <c r="W102" s="324"/>
      <c r="X102" s="325"/>
      <c r="Y102" s="117"/>
      <c r="Z102" s="117"/>
      <c r="AB102" s="0"/>
      <c r="AC102" s="0"/>
    </row>
    <row r="103" customFormat="false" ht="12.75" hidden="false" customHeight="false" outlineLevel="0" collapsed="false">
      <c r="A103" s="224" t="n">
        <v>96</v>
      </c>
      <c r="B103" s="266" t="s">
        <v>275</v>
      </c>
      <c r="C103" s="258" t="n">
        <v>81512</v>
      </c>
      <c r="D103" s="258" t="s">
        <v>276</v>
      </c>
      <c r="E103" s="258" t="s">
        <v>61</v>
      </c>
      <c r="F103" s="258" t="s">
        <v>125</v>
      </c>
      <c r="G103" s="195" t="n">
        <f aca="false">H103+J103+L103+M103+Q103+N103+R103+P103</f>
        <v>69</v>
      </c>
      <c r="H103" s="351"/>
      <c r="I103" s="352"/>
      <c r="J103" s="348"/>
      <c r="K103" s="439"/>
      <c r="L103" s="320"/>
      <c r="M103" s="399"/>
      <c r="N103" s="440"/>
      <c r="O103" s="296"/>
      <c r="P103" s="296" t="n">
        <v>69</v>
      </c>
      <c r="Q103" s="260"/>
      <c r="R103" s="296"/>
      <c r="S103" s="322"/>
      <c r="T103" s="322"/>
      <c r="U103" s="323"/>
      <c r="V103" s="296"/>
      <c r="W103" s="324"/>
      <c r="X103" s="325"/>
      <c r="Y103" s="117"/>
      <c r="Z103" s="117"/>
      <c r="AB103" s="0"/>
      <c r="AC103" s="0"/>
    </row>
    <row r="104" customFormat="false" ht="12.75" hidden="false" customHeight="false" outlineLevel="0" collapsed="false">
      <c r="A104" s="224" t="n">
        <v>97</v>
      </c>
      <c r="B104" s="266" t="s">
        <v>260</v>
      </c>
      <c r="C104" s="258" t="n">
        <v>16042</v>
      </c>
      <c r="D104" s="282" t="s">
        <v>261</v>
      </c>
      <c r="E104" s="258" t="s">
        <v>28</v>
      </c>
      <c r="F104" s="258" t="s">
        <v>145</v>
      </c>
      <c r="G104" s="195" t="n">
        <f aca="false">H104+J104+L104+M104+Q104</f>
        <v>68</v>
      </c>
      <c r="H104" s="317"/>
      <c r="I104" s="318"/>
      <c r="J104" s="444" t="n">
        <v>68</v>
      </c>
      <c r="K104" s="437"/>
      <c r="L104" s="320"/>
      <c r="M104" s="200"/>
      <c r="N104" s="296"/>
      <c r="O104" s="296"/>
      <c r="P104" s="331"/>
      <c r="Q104" s="260"/>
      <c r="R104" s="296"/>
      <c r="S104" s="322"/>
      <c r="T104" s="322"/>
      <c r="U104" s="323"/>
      <c r="V104" s="296"/>
      <c r="W104" s="324"/>
      <c r="X104" s="325"/>
      <c r="Y104" s="117"/>
      <c r="Z104" s="117"/>
      <c r="AB104" s="0"/>
      <c r="AC104" s="0"/>
    </row>
    <row r="105" customFormat="false" ht="12.75" hidden="false" customHeight="false" outlineLevel="0" collapsed="false">
      <c r="A105" s="224" t="n">
        <v>98</v>
      </c>
      <c r="B105" s="256" t="s">
        <v>333</v>
      </c>
      <c r="C105" s="258" t="n">
        <v>54208</v>
      </c>
      <c r="D105" s="258" t="s">
        <v>334</v>
      </c>
      <c r="E105" s="258" t="s">
        <v>47</v>
      </c>
      <c r="F105" s="258" t="s">
        <v>125</v>
      </c>
      <c r="G105" s="195" t="n">
        <f aca="false">H105+J105+L105+M105+Q105+N105</f>
        <v>67</v>
      </c>
      <c r="H105" s="351"/>
      <c r="I105" s="352"/>
      <c r="J105" s="348"/>
      <c r="K105" s="439"/>
      <c r="L105" s="320"/>
      <c r="M105" s="399"/>
      <c r="N105" s="440"/>
      <c r="O105" s="296"/>
      <c r="P105" s="331"/>
      <c r="Q105" s="201" t="n">
        <v>67</v>
      </c>
      <c r="R105" s="296"/>
      <c r="S105" s="322"/>
      <c r="T105" s="322"/>
      <c r="U105" s="323"/>
      <c r="V105" s="296"/>
      <c r="W105" s="324"/>
      <c r="X105" s="325"/>
      <c r="Y105" s="117"/>
      <c r="Z105" s="117"/>
      <c r="AB105" s="0"/>
      <c r="AC105" s="0"/>
    </row>
    <row r="106" customFormat="false" ht="12.75" hidden="false" customHeight="false" outlineLevel="0" collapsed="false">
      <c r="A106" s="224" t="n">
        <v>99</v>
      </c>
      <c r="B106" s="256" t="s">
        <v>345</v>
      </c>
      <c r="C106" s="258" t="n">
        <v>121272</v>
      </c>
      <c r="D106" s="258" t="s">
        <v>346</v>
      </c>
      <c r="E106" s="258" t="s">
        <v>347</v>
      </c>
      <c r="F106" s="258" t="s">
        <v>125</v>
      </c>
      <c r="G106" s="195" t="n">
        <f aca="false">H106+J106+L106+M106+Q106+N106</f>
        <v>66</v>
      </c>
      <c r="H106" s="351"/>
      <c r="I106" s="352"/>
      <c r="J106" s="348"/>
      <c r="K106" s="439"/>
      <c r="L106" s="320"/>
      <c r="M106" s="399"/>
      <c r="N106" s="440"/>
      <c r="O106" s="296"/>
      <c r="P106" s="331"/>
      <c r="Q106" s="201" t="n">
        <v>66</v>
      </c>
      <c r="R106" s="296"/>
      <c r="S106" s="322"/>
      <c r="T106" s="322"/>
      <c r="U106" s="323"/>
      <c r="V106" s="296"/>
      <c r="W106" s="324"/>
      <c r="X106" s="325"/>
      <c r="Y106" s="117"/>
      <c r="Z106" s="117"/>
      <c r="AB106" s="0"/>
      <c r="AC106" s="0"/>
    </row>
    <row r="107" customFormat="false" ht="12.75" hidden="false" customHeight="false" outlineLevel="0" collapsed="false">
      <c r="A107" s="224" t="n">
        <v>100</v>
      </c>
      <c r="B107" s="266" t="s">
        <v>369</v>
      </c>
      <c r="C107" s="258" t="n">
        <v>110236</v>
      </c>
      <c r="D107" s="258" t="s">
        <v>370</v>
      </c>
      <c r="E107" s="258" t="s">
        <v>61</v>
      </c>
      <c r="F107" s="258" t="s">
        <v>125</v>
      </c>
      <c r="G107" s="195" t="n">
        <f aca="false">H107+J107+L107+M107+Q107+N107+R107+P107</f>
        <v>66</v>
      </c>
      <c r="H107" s="351"/>
      <c r="I107" s="352"/>
      <c r="J107" s="348"/>
      <c r="K107" s="439"/>
      <c r="L107" s="320"/>
      <c r="M107" s="399"/>
      <c r="N107" s="440"/>
      <c r="O107" s="296"/>
      <c r="P107" s="296" t="n">
        <v>66</v>
      </c>
      <c r="Q107" s="260"/>
      <c r="R107" s="296"/>
      <c r="S107" s="322"/>
      <c r="T107" s="322"/>
      <c r="U107" s="323"/>
      <c r="V107" s="296"/>
      <c r="W107" s="324"/>
      <c r="X107" s="325"/>
      <c r="Y107" s="117"/>
      <c r="Z107" s="117"/>
      <c r="AB107" s="0"/>
      <c r="AC107" s="0"/>
    </row>
    <row r="108" customFormat="false" ht="12.75" hidden="false" customHeight="false" outlineLevel="0" collapsed="false">
      <c r="A108" s="224" t="n">
        <v>101</v>
      </c>
      <c r="B108" s="292" t="s">
        <v>469</v>
      </c>
      <c r="C108" s="293" t="n">
        <v>68237</v>
      </c>
      <c r="D108" s="293" t="s">
        <v>470</v>
      </c>
      <c r="E108" s="293" t="s">
        <v>52</v>
      </c>
      <c r="F108" s="425" t="s">
        <v>125</v>
      </c>
      <c r="G108" s="195" t="n">
        <f aca="false">H108+J108+L108+M108+Q108+N108+R108</f>
        <v>66</v>
      </c>
      <c r="H108" s="351"/>
      <c r="I108" s="352"/>
      <c r="J108" s="348"/>
      <c r="K108" s="439"/>
      <c r="L108" s="320"/>
      <c r="M108" s="399"/>
      <c r="N108" s="440"/>
      <c r="O108" s="296"/>
      <c r="P108" s="331"/>
      <c r="Q108" s="260"/>
      <c r="R108" s="440" t="n">
        <v>66</v>
      </c>
      <c r="S108" s="322"/>
      <c r="T108" s="322"/>
      <c r="U108" s="323"/>
      <c r="V108" s="296"/>
      <c r="W108" s="324"/>
      <c r="X108" s="325"/>
      <c r="Y108" s="117"/>
      <c r="Z108" s="117"/>
      <c r="AB108" s="0"/>
      <c r="AC108" s="0"/>
    </row>
    <row r="109" customFormat="false" ht="12.75" hidden="false" customHeight="false" outlineLevel="0" collapsed="false">
      <c r="A109" s="224" t="n">
        <v>102</v>
      </c>
      <c r="B109" s="262" t="s">
        <v>373</v>
      </c>
      <c r="C109" s="263" t="n">
        <v>123118</v>
      </c>
      <c r="D109" s="263" t="n">
        <v>2012</v>
      </c>
      <c r="E109" s="263" t="s">
        <v>41</v>
      </c>
      <c r="F109" s="263" t="s">
        <v>153</v>
      </c>
      <c r="G109" s="195" t="n">
        <f aca="false">H109+J109+L109+M109+Q109+N109</f>
        <v>65</v>
      </c>
      <c r="H109" s="351"/>
      <c r="I109" s="352"/>
      <c r="J109" s="348" t="n">
        <v>45</v>
      </c>
      <c r="K109" s="439"/>
      <c r="L109" s="320"/>
      <c r="M109" s="399"/>
      <c r="N109" s="440" t="n">
        <v>20</v>
      </c>
      <c r="O109" s="296"/>
      <c r="P109" s="331"/>
      <c r="Q109" s="260"/>
      <c r="R109" s="296"/>
      <c r="S109" s="322"/>
      <c r="T109" s="322"/>
      <c r="U109" s="323"/>
      <c r="V109" s="296"/>
      <c r="W109" s="324"/>
      <c r="X109" s="325"/>
      <c r="Y109" s="117"/>
      <c r="Z109" s="117"/>
      <c r="AB109" s="0"/>
      <c r="AC109" s="0"/>
    </row>
    <row r="110" customFormat="false" ht="12.75" hidden="false" customHeight="false" outlineLevel="0" collapsed="false">
      <c r="A110" s="224" t="n">
        <v>103</v>
      </c>
      <c r="B110" s="418" t="s">
        <v>471</v>
      </c>
      <c r="C110" s="409" t="s">
        <v>472</v>
      </c>
      <c r="D110" s="409" t="s">
        <v>473</v>
      </c>
      <c r="E110" s="241" t="s">
        <v>23</v>
      </c>
      <c r="F110" s="241" t="s">
        <v>150</v>
      </c>
      <c r="G110" s="195" t="n">
        <f aca="false">H110+J110+L110+M110+Q110</f>
        <v>65</v>
      </c>
      <c r="H110" s="448"/>
      <c r="I110" s="449"/>
      <c r="J110" s="348"/>
      <c r="K110" s="450"/>
      <c r="L110" s="320" t="n">
        <v>65</v>
      </c>
      <c r="M110" s="290"/>
      <c r="N110" s="340"/>
      <c r="O110" s="296"/>
      <c r="P110" s="331"/>
      <c r="Q110" s="260"/>
      <c r="R110" s="296"/>
      <c r="S110" s="322"/>
      <c r="T110" s="322"/>
      <c r="U110" s="323"/>
      <c r="V110" s="296"/>
      <c r="W110" s="324"/>
      <c r="X110" s="325"/>
      <c r="Y110" s="117"/>
      <c r="Z110" s="117"/>
      <c r="AB110" s="0"/>
      <c r="AC110" s="0"/>
    </row>
    <row r="111" customFormat="false" ht="12.75" hidden="false" customHeight="false" outlineLevel="0" collapsed="false">
      <c r="A111" s="224" t="n">
        <v>104</v>
      </c>
      <c r="B111" s="266" t="s">
        <v>250</v>
      </c>
      <c r="C111" s="258" t="n">
        <v>84414</v>
      </c>
      <c r="D111" s="258" t="s">
        <v>474</v>
      </c>
      <c r="E111" s="258" t="s">
        <v>33</v>
      </c>
      <c r="F111" s="258" t="s">
        <v>125</v>
      </c>
      <c r="G111" s="195" t="n">
        <f aca="false">H111+J111+L111+M111+Q111+N111+R111+P111</f>
        <v>65</v>
      </c>
      <c r="H111" s="351"/>
      <c r="I111" s="352"/>
      <c r="J111" s="348"/>
      <c r="K111" s="439"/>
      <c r="L111" s="320"/>
      <c r="M111" s="399"/>
      <c r="N111" s="440"/>
      <c r="O111" s="296"/>
      <c r="P111" s="296" t="n">
        <v>65</v>
      </c>
      <c r="Q111" s="260"/>
      <c r="R111" s="296"/>
      <c r="S111" s="322"/>
      <c r="T111" s="322"/>
      <c r="U111" s="323"/>
      <c r="V111" s="296"/>
      <c r="W111" s="324"/>
      <c r="X111" s="325"/>
      <c r="Y111" s="117"/>
      <c r="Z111" s="117"/>
      <c r="AB111" s="0"/>
      <c r="AC111" s="0"/>
    </row>
    <row r="112" customFormat="false" ht="12.75" hidden="false" customHeight="false" outlineLevel="0" collapsed="false">
      <c r="A112" s="224" t="n">
        <v>105</v>
      </c>
      <c r="B112" s="256" t="s">
        <v>475</v>
      </c>
      <c r="C112" s="258" t="n">
        <v>82806</v>
      </c>
      <c r="D112" s="258" t="s">
        <v>476</v>
      </c>
      <c r="E112" s="258" t="s">
        <v>77</v>
      </c>
      <c r="F112" s="258" t="s">
        <v>150</v>
      </c>
      <c r="G112" s="195" t="n">
        <f aca="false">H112+J112+L112+M112+Q112+N112</f>
        <v>65</v>
      </c>
      <c r="H112" s="351"/>
      <c r="I112" s="352"/>
      <c r="J112" s="348"/>
      <c r="K112" s="439"/>
      <c r="L112" s="320"/>
      <c r="M112" s="399"/>
      <c r="N112" s="440"/>
      <c r="O112" s="296"/>
      <c r="P112" s="331"/>
      <c r="Q112" s="201" t="n">
        <v>65</v>
      </c>
      <c r="R112" s="296"/>
      <c r="S112" s="322"/>
      <c r="T112" s="322"/>
      <c r="U112" s="323"/>
      <c r="V112" s="296"/>
      <c r="W112" s="324"/>
      <c r="X112" s="325"/>
      <c r="Y112" s="117"/>
      <c r="Z112" s="117"/>
      <c r="AB112" s="0"/>
      <c r="AC112" s="0"/>
    </row>
    <row r="113" customFormat="false" ht="12.75" hidden="false" customHeight="false" outlineLevel="0" collapsed="false">
      <c r="A113" s="224" t="n">
        <v>106</v>
      </c>
      <c r="B113" s="359" t="s">
        <v>343</v>
      </c>
      <c r="C113" s="258" t="n">
        <v>192302</v>
      </c>
      <c r="D113" s="282" t="s">
        <v>344</v>
      </c>
      <c r="E113" s="258" t="s">
        <v>28</v>
      </c>
      <c r="F113" s="258" t="s">
        <v>153</v>
      </c>
      <c r="G113" s="195" t="n">
        <f aca="false">H113+J113+L113+M113+Q113</f>
        <v>64</v>
      </c>
      <c r="H113" s="317"/>
      <c r="I113" s="318"/>
      <c r="J113" s="444" t="n">
        <v>64</v>
      </c>
      <c r="K113" s="437"/>
      <c r="L113" s="320"/>
      <c r="M113" s="200"/>
      <c r="N113" s="296"/>
      <c r="O113" s="296"/>
      <c r="P113" s="331"/>
      <c r="Q113" s="260"/>
      <c r="R113" s="296"/>
      <c r="S113" s="322"/>
      <c r="T113" s="322"/>
      <c r="U113" s="323"/>
      <c r="V113" s="296"/>
      <c r="W113" s="324"/>
      <c r="X113" s="325"/>
      <c r="Y113" s="117"/>
      <c r="Z113" s="117"/>
      <c r="AB113" s="0"/>
      <c r="AC113" s="0"/>
    </row>
    <row r="114" customFormat="false" ht="12.75" hidden="false" customHeight="false" outlineLevel="0" collapsed="false">
      <c r="A114" s="224" t="n">
        <v>107</v>
      </c>
      <c r="B114" s="256" t="s">
        <v>477</v>
      </c>
      <c r="C114" s="258" t="n">
        <v>124678</v>
      </c>
      <c r="D114" s="258" t="s">
        <v>478</v>
      </c>
      <c r="E114" s="258" t="s">
        <v>47</v>
      </c>
      <c r="F114" s="258" t="s">
        <v>150</v>
      </c>
      <c r="G114" s="195" t="n">
        <f aca="false">H114+J114+L114+M114+Q114+N114</f>
        <v>64</v>
      </c>
      <c r="H114" s="351"/>
      <c r="I114" s="352"/>
      <c r="J114" s="348"/>
      <c r="K114" s="439"/>
      <c r="L114" s="320"/>
      <c r="M114" s="399"/>
      <c r="N114" s="440"/>
      <c r="O114" s="296"/>
      <c r="P114" s="331"/>
      <c r="Q114" s="201" t="n">
        <v>64</v>
      </c>
      <c r="R114" s="296"/>
      <c r="S114" s="322"/>
      <c r="T114" s="322"/>
      <c r="U114" s="323"/>
      <c r="V114" s="296"/>
      <c r="W114" s="324"/>
      <c r="X114" s="325"/>
      <c r="Y114" s="117"/>
      <c r="Z114" s="117"/>
      <c r="AB114" s="0"/>
      <c r="AC114" s="0"/>
    </row>
    <row r="115" customFormat="false" ht="12.75" hidden="false" customHeight="false" outlineLevel="0" collapsed="false">
      <c r="A115" s="224" t="n">
        <v>108</v>
      </c>
      <c r="B115" s="408" t="s">
        <v>479</v>
      </c>
      <c r="C115" s="409" t="n">
        <v>21827</v>
      </c>
      <c r="D115" s="409" t="s">
        <v>480</v>
      </c>
      <c r="E115" s="241" t="s">
        <v>23</v>
      </c>
      <c r="F115" s="241" t="s">
        <v>125</v>
      </c>
      <c r="G115" s="195" t="n">
        <f aca="false">H115+J115+L115+M115+Q115</f>
        <v>64</v>
      </c>
      <c r="H115" s="317"/>
      <c r="I115" s="318"/>
      <c r="J115" s="437"/>
      <c r="K115" s="437"/>
      <c r="L115" s="320" t="n">
        <v>64</v>
      </c>
      <c r="M115" s="200"/>
      <c r="N115" s="296"/>
      <c r="O115" s="296"/>
      <c r="P115" s="331"/>
      <c r="Q115" s="260"/>
      <c r="R115" s="296"/>
      <c r="S115" s="322"/>
      <c r="T115" s="322"/>
      <c r="U115" s="323"/>
      <c r="V115" s="296"/>
      <c r="W115" s="324"/>
      <c r="X115" s="325"/>
      <c r="Y115" s="117"/>
      <c r="Z115" s="117"/>
      <c r="AB115" s="0"/>
      <c r="AC115" s="0"/>
    </row>
    <row r="116" customFormat="false" ht="12.75" hidden="false" customHeight="false" outlineLevel="0" collapsed="false">
      <c r="A116" s="224" t="n">
        <v>109</v>
      </c>
      <c r="B116" s="414" t="s">
        <v>198</v>
      </c>
      <c r="C116" s="424" t="n">
        <v>100253</v>
      </c>
      <c r="D116" s="424" t="s">
        <v>199</v>
      </c>
      <c r="E116" s="241" t="s">
        <v>23</v>
      </c>
      <c r="F116" s="241" t="s">
        <v>125</v>
      </c>
      <c r="G116" s="195" t="n">
        <f aca="false">H116+J116+L116+M116+Q116</f>
        <v>63</v>
      </c>
      <c r="H116" s="351"/>
      <c r="I116" s="352"/>
      <c r="J116" s="439"/>
      <c r="K116" s="439"/>
      <c r="L116" s="320" t="n">
        <v>63</v>
      </c>
      <c r="M116" s="200"/>
      <c r="N116" s="296"/>
      <c r="O116" s="296"/>
      <c r="P116" s="331"/>
      <c r="Q116" s="260"/>
      <c r="R116" s="296"/>
      <c r="S116" s="322"/>
      <c r="T116" s="322"/>
      <c r="U116" s="323"/>
      <c r="V116" s="296"/>
      <c r="W116" s="324"/>
      <c r="X116" s="325"/>
      <c r="Y116" s="117"/>
      <c r="Z116" s="117"/>
      <c r="AB116" s="0"/>
      <c r="AC116" s="0"/>
    </row>
    <row r="117" customFormat="false" ht="12.75" hidden="false" customHeight="false" outlineLevel="0" collapsed="false">
      <c r="A117" s="224" t="n">
        <v>110</v>
      </c>
      <c r="B117" s="266" t="s">
        <v>381</v>
      </c>
      <c r="C117" s="258" t="n">
        <v>83114</v>
      </c>
      <c r="D117" s="282" t="s">
        <v>382</v>
      </c>
      <c r="E117" s="258" t="s">
        <v>28</v>
      </c>
      <c r="F117" s="258" t="s">
        <v>145</v>
      </c>
      <c r="G117" s="195" t="n">
        <f aca="false">H117+J117+L117+M117+Q117</f>
        <v>63</v>
      </c>
      <c r="H117" s="317"/>
      <c r="I117" s="318"/>
      <c r="J117" s="444" t="n">
        <v>63</v>
      </c>
      <c r="K117" s="437"/>
      <c r="L117" s="320"/>
      <c r="M117" s="200"/>
      <c r="N117" s="296"/>
      <c r="O117" s="296"/>
      <c r="P117" s="331"/>
      <c r="Q117" s="260"/>
      <c r="R117" s="296"/>
      <c r="S117" s="322"/>
      <c r="T117" s="322"/>
      <c r="U117" s="323"/>
      <c r="V117" s="296"/>
      <c r="W117" s="324"/>
      <c r="X117" s="325"/>
      <c r="Y117" s="117"/>
      <c r="Z117" s="117"/>
      <c r="AB117" s="0"/>
      <c r="AC117" s="0"/>
    </row>
    <row r="118" customFormat="false" ht="12.75" hidden="false" customHeight="false" outlineLevel="0" collapsed="false">
      <c r="A118" s="224" t="n">
        <v>111</v>
      </c>
      <c r="B118" s="256" t="s">
        <v>481</v>
      </c>
      <c r="C118" s="258" t="n">
        <v>53967</v>
      </c>
      <c r="D118" s="258" t="s">
        <v>482</v>
      </c>
      <c r="E118" s="258" t="s">
        <v>47</v>
      </c>
      <c r="F118" s="258" t="s">
        <v>150</v>
      </c>
      <c r="G118" s="195" t="n">
        <f aca="false">H118+J118+L118+M118+Q118+N118</f>
        <v>63</v>
      </c>
      <c r="H118" s="351"/>
      <c r="I118" s="352"/>
      <c r="J118" s="348"/>
      <c r="K118" s="439"/>
      <c r="L118" s="320"/>
      <c r="M118" s="399"/>
      <c r="N118" s="440"/>
      <c r="O118" s="296"/>
      <c r="P118" s="331"/>
      <c r="Q118" s="201" t="n">
        <v>63</v>
      </c>
      <c r="R118" s="296"/>
      <c r="S118" s="322"/>
      <c r="T118" s="322"/>
      <c r="U118" s="323"/>
      <c r="V118" s="296"/>
      <c r="W118" s="324"/>
      <c r="X118" s="325"/>
      <c r="Y118" s="117"/>
      <c r="Z118" s="117"/>
      <c r="AB118" s="0"/>
      <c r="AC118" s="0"/>
    </row>
    <row r="119" customFormat="false" ht="12.75" hidden="false" customHeight="false" outlineLevel="0" collapsed="false">
      <c r="A119" s="224" t="n">
        <v>112</v>
      </c>
      <c r="B119" s="256" t="s">
        <v>483</v>
      </c>
      <c r="C119" s="258" t="n">
        <v>16880</v>
      </c>
      <c r="D119" s="258" t="s">
        <v>484</v>
      </c>
      <c r="E119" s="258" t="s">
        <v>77</v>
      </c>
      <c r="F119" s="258" t="s">
        <v>125</v>
      </c>
      <c r="G119" s="195" t="n">
        <f aca="false">H119+J119+L119+M119+Q119+N119</f>
        <v>63</v>
      </c>
      <c r="H119" s="351"/>
      <c r="I119" s="352"/>
      <c r="J119" s="348"/>
      <c r="K119" s="439"/>
      <c r="L119" s="320"/>
      <c r="M119" s="399"/>
      <c r="N119" s="440"/>
      <c r="O119" s="296"/>
      <c r="P119" s="331"/>
      <c r="Q119" s="201" t="n">
        <v>63</v>
      </c>
      <c r="R119" s="296"/>
      <c r="S119" s="322"/>
      <c r="T119" s="322"/>
      <c r="U119" s="323"/>
      <c r="V119" s="296"/>
      <c r="W119" s="324"/>
      <c r="X119" s="325"/>
      <c r="Y119" s="117"/>
      <c r="Z119" s="117"/>
      <c r="AB119" s="0"/>
      <c r="AC119" s="0"/>
    </row>
    <row r="120" customFormat="false" ht="12.75" hidden="false" customHeight="false" outlineLevel="0" collapsed="false">
      <c r="A120" s="224" t="n">
        <v>113</v>
      </c>
      <c r="B120" s="335" t="s">
        <v>318</v>
      </c>
      <c r="C120" s="285" t="n">
        <v>16120</v>
      </c>
      <c r="D120" s="282" t="s">
        <v>319</v>
      </c>
      <c r="E120" s="258" t="s">
        <v>28</v>
      </c>
      <c r="F120" s="273" t="s">
        <v>145</v>
      </c>
      <c r="G120" s="195" t="n">
        <f aca="false">H120+J120+L120+M120+Q120</f>
        <v>63</v>
      </c>
      <c r="H120" s="328"/>
      <c r="I120" s="329"/>
      <c r="J120" s="444" t="n">
        <v>63</v>
      </c>
      <c r="K120" s="439"/>
      <c r="L120" s="353"/>
      <c r="M120" s="312"/>
      <c r="N120" s="331"/>
      <c r="O120" s="296"/>
      <c r="P120" s="331"/>
      <c r="Q120" s="260"/>
      <c r="R120" s="296"/>
      <c r="S120" s="322"/>
      <c r="T120" s="322"/>
      <c r="U120" s="323"/>
      <c r="V120" s="296"/>
      <c r="W120" s="324"/>
      <c r="X120" s="325"/>
      <c r="Y120" s="117"/>
      <c r="Z120" s="117"/>
      <c r="AB120" s="0"/>
      <c r="AC120" s="0"/>
    </row>
    <row r="121" customFormat="false" ht="12.75" hidden="false" customHeight="false" outlineLevel="0" collapsed="false">
      <c r="A121" s="224" t="n">
        <v>114</v>
      </c>
      <c r="B121" s="256" t="s">
        <v>485</v>
      </c>
      <c r="C121" s="258" t="n">
        <v>124390</v>
      </c>
      <c r="D121" s="258" t="s">
        <v>486</v>
      </c>
      <c r="E121" s="258" t="s">
        <v>47</v>
      </c>
      <c r="F121" s="258" t="s">
        <v>150</v>
      </c>
      <c r="G121" s="195" t="n">
        <f aca="false">H121+J121+L121+M121+Q121+N121</f>
        <v>62</v>
      </c>
      <c r="H121" s="351"/>
      <c r="I121" s="352"/>
      <c r="J121" s="348"/>
      <c r="K121" s="439"/>
      <c r="L121" s="320"/>
      <c r="M121" s="399"/>
      <c r="N121" s="440"/>
      <c r="O121" s="296"/>
      <c r="P121" s="331"/>
      <c r="Q121" s="201" t="n">
        <v>62</v>
      </c>
      <c r="R121" s="296"/>
      <c r="S121" s="322"/>
      <c r="T121" s="322"/>
      <c r="U121" s="323"/>
      <c r="V121" s="296"/>
      <c r="W121" s="324"/>
      <c r="X121" s="325"/>
      <c r="Y121" s="117"/>
      <c r="Z121" s="117"/>
      <c r="AB121" s="0"/>
      <c r="AC121" s="0"/>
    </row>
    <row r="122" customFormat="false" ht="12.75" hidden="false" customHeight="false" outlineLevel="0" collapsed="false">
      <c r="A122" s="224" t="n">
        <v>115</v>
      </c>
      <c r="B122" s="301" t="s">
        <v>487</v>
      </c>
      <c r="C122" s="253" t="n">
        <v>118804</v>
      </c>
      <c r="D122" s="268" t="s">
        <v>488</v>
      </c>
      <c r="E122" s="253" t="s">
        <v>23</v>
      </c>
      <c r="F122" s="253" t="s">
        <v>150</v>
      </c>
      <c r="G122" s="195" t="n">
        <f aca="false">H122+J122+L122+M122+Q122</f>
        <v>62</v>
      </c>
      <c r="H122" s="317"/>
      <c r="I122" s="318"/>
      <c r="J122" s="444"/>
      <c r="K122" s="437"/>
      <c r="L122" s="320"/>
      <c r="M122" s="244" t="n">
        <v>62</v>
      </c>
      <c r="N122" s="296"/>
      <c r="O122" s="296"/>
      <c r="P122" s="331"/>
      <c r="Q122" s="260"/>
      <c r="R122" s="296"/>
      <c r="S122" s="322"/>
      <c r="T122" s="322"/>
      <c r="U122" s="323"/>
      <c r="V122" s="296"/>
      <c r="W122" s="324"/>
      <c r="X122" s="325"/>
      <c r="Y122" s="117"/>
      <c r="Z122" s="117"/>
      <c r="AB122" s="0"/>
      <c r="AC122" s="0"/>
    </row>
    <row r="123" customFormat="false" ht="12.75" hidden="false" customHeight="false" outlineLevel="0" collapsed="false">
      <c r="A123" s="224" t="n">
        <v>116</v>
      </c>
      <c r="B123" s="292" t="s">
        <v>489</v>
      </c>
      <c r="C123" s="293" t="n">
        <v>68192</v>
      </c>
      <c r="D123" s="293" t="s">
        <v>490</v>
      </c>
      <c r="E123" s="293" t="s">
        <v>52</v>
      </c>
      <c r="F123" s="425" t="s">
        <v>125</v>
      </c>
      <c r="G123" s="195" t="n">
        <f aca="false">H123+J123+L123+M123+Q123+N123+R123</f>
        <v>62</v>
      </c>
      <c r="H123" s="351"/>
      <c r="I123" s="352"/>
      <c r="J123" s="348"/>
      <c r="K123" s="439"/>
      <c r="L123" s="320"/>
      <c r="M123" s="399"/>
      <c r="N123" s="440"/>
      <c r="O123" s="296"/>
      <c r="P123" s="331"/>
      <c r="Q123" s="260"/>
      <c r="R123" s="440" t="n">
        <v>62</v>
      </c>
      <c r="S123" s="322"/>
      <c r="T123" s="322"/>
      <c r="U123" s="323"/>
      <c r="V123" s="296"/>
      <c r="W123" s="324"/>
      <c r="X123" s="325"/>
      <c r="Y123" s="117"/>
      <c r="Z123" s="117"/>
      <c r="AB123" s="0"/>
      <c r="AC123" s="0"/>
    </row>
    <row r="124" customFormat="false" ht="12.75" hidden="false" customHeight="false" outlineLevel="0" collapsed="false">
      <c r="A124" s="224" t="n">
        <v>117</v>
      </c>
      <c r="B124" s="256" t="s">
        <v>309</v>
      </c>
      <c r="C124" s="258" t="n">
        <v>24536</v>
      </c>
      <c r="D124" s="258" t="s">
        <v>310</v>
      </c>
      <c r="E124" s="258" t="s">
        <v>130</v>
      </c>
      <c r="F124" s="258" t="s">
        <v>125</v>
      </c>
      <c r="G124" s="195" t="n">
        <f aca="false">H124+J124+L124+M124+Q124+N124+R124+P124</f>
        <v>62</v>
      </c>
      <c r="H124" s="351"/>
      <c r="I124" s="352"/>
      <c r="J124" s="348"/>
      <c r="K124" s="439"/>
      <c r="L124" s="320"/>
      <c r="M124" s="399"/>
      <c r="N124" s="440"/>
      <c r="O124" s="296"/>
      <c r="P124" s="296" t="n">
        <v>62</v>
      </c>
      <c r="Q124" s="260"/>
      <c r="R124" s="296"/>
      <c r="S124" s="322"/>
      <c r="T124" s="322"/>
      <c r="U124" s="323"/>
      <c r="V124" s="296"/>
      <c r="W124" s="324"/>
      <c r="X124" s="325"/>
      <c r="Y124" s="117"/>
      <c r="Z124" s="117"/>
      <c r="AB124" s="0"/>
      <c r="AC124" s="0"/>
    </row>
    <row r="125" customFormat="false" ht="12.75" hidden="false" customHeight="false" outlineLevel="0" collapsed="false">
      <c r="A125" s="224" t="n">
        <v>118</v>
      </c>
      <c r="B125" s="266" t="s">
        <v>205</v>
      </c>
      <c r="C125" s="258" t="n">
        <v>15934</v>
      </c>
      <c r="D125" s="282" t="s">
        <v>206</v>
      </c>
      <c r="E125" s="258" t="s">
        <v>28</v>
      </c>
      <c r="F125" s="258" t="s">
        <v>145</v>
      </c>
      <c r="G125" s="195" t="n">
        <f aca="false">H125+J125+L125+M125+Q125</f>
        <v>62</v>
      </c>
      <c r="H125" s="317"/>
      <c r="I125" s="318"/>
      <c r="J125" s="444" t="n">
        <v>62</v>
      </c>
      <c r="K125" s="437"/>
      <c r="L125" s="320"/>
      <c r="M125" s="200"/>
      <c r="N125" s="296"/>
      <c r="O125" s="296"/>
      <c r="P125" s="331"/>
      <c r="Q125" s="260"/>
      <c r="R125" s="296"/>
      <c r="S125" s="322"/>
      <c r="T125" s="322"/>
      <c r="U125" s="323"/>
      <c r="V125" s="296"/>
      <c r="W125" s="324"/>
      <c r="X125" s="325"/>
      <c r="Y125" s="117"/>
      <c r="Z125" s="117"/>
      <c r="AB125" s="0"/>
      <c r="AC125" s="0"/>
    </row>
    <row r="126" customFormat="false" ht="12.75" hidden="false" customHeight="false" outlineLevel="0" collapsed="false">
      <c r="A126" s="224" t="n">
        <v>119</v>
      </c>
      <c r="B126" s="256" t="s">
        <v>220</v>
      </c>
      <c r="C126" s="258" t="n">
        <v>124679</v>
      </c>
      <c r="D126" s="258" t="s">
        <v>221</v>
      </c>
      <c r="E126" s="258" t="s">
        <v>47</v>
      </c>
      <c r="F126" s="258" t="s">
        <v>150</v>
      </c>
      <c r="G126" s="195" t="n">
        <f aca="false">H126+J126+L126+M126+Q126+N126</f>
        <v>61</v>
      </c>
      <c r="H126" s="351"/>
      <c r="I126" s="352"/>
      <c r="J126" s="348"/>
      <c r="K126" s="439"/>
      <c r="L126" s="320"/>
      <c r="M126" s="399"/>
      <c r="N126" s="440"/>
      <c r="O126" s="296"/>
      <c r="P126" s="331"/>
      <c r="Q126" s="201" t="n">
        <v>61</v>
      </c>
      <c r="R126" s="296"/>
      <c r="S126" s="322"/>
      <c r="T126" s="322"/>
      <c r="U126" s="323"/>
      <c r="V126" s="296"/>
      <c r="W126" s="324"/>
      <c r="X126" s="325"/>
      <c r="Y126" s="117"/>
      <c r="Z126" s="117"/>
      <c r="AB126" s="0"/>
      <c r="AC126" s="0"/>
    </row>
    <row r="127" customFormat="false" ht="12.75" hidden="false" customHeight="false" outlineLevel="0" collapsed="false">
      <c r="A127" s="224" t="n">
        <v>120</v>
      </c>
      <c r="B127" s="266" t="s">
        <v>367</v>
      </c>
      <c r="C127" s="258" t="n">
        <v>85241</v>
      </c>
      <c r="D127" s="258" t="s">
        <v>368</v>
      </c>
      <c r="E127" s="258" t="s">
        <v>61</v>
      </c>
      <c r="F127" s="258" t="s">
        <v>150</v>
      </c>
      <c r="G127" s="195" t="n">
        <f aca="false">H127+J127+L127+M127+Q127+N127+R127+P127</f>
        <v>61</v>
      </c>
      <c r="H127" s="351"/>
      <c r="I127" s="352"/>
      <c r="J127" s="348"/>
      <c r="K127" s="439"/>
      <c r="L127" s="320"/>
      <c r="M127" s="399"/>
      <c r="N127" s="440"/>
      <c r="O127" s="296"/>
      <c r="P127" s="296" t="n">
        <v>61</v>
      </c>
      <c r="Q127" s="260"/>
      <c r="R127" s="296"/>
      <c r="S127" s="322"/>
      <c r="T127" s="322"/>
      <c r="U127" s="323"/>
      <c r="V127" s="296"/>
      <c r="W127" s="324"/>
      <c r="X127" s="325"/>
      <c r="Y127" s="117"/>
      <c r="Z127" s="117"/>
      <c r="AB127" s="0"/>
      <c r="AC127" s="0"/>
    </row>
    <row r="128" customFormat="false" ht="12.75" hidden="false" customHeight="false" outlineLevel="0" collapsed="false">
      <c r="A128" s="224" t="n">
        <v>121</v>
      </c>
      <c r="B128" s="256" t="s">
        <v>491</v>
      </c>
      <c r="C128" s="258" t="n">
        <v>109869</v>
      </c>
      <c r="D128" s="258" t="s">
        <v>492</v>
      </c>
      <c r="E128" s="258" t="s">
        <v>47</v>
      </c>
      <c r="F128" s="258" t="s">
        <v>150</v>
      </c>
      <c r="G128" s="195" t="n">
        <f aca="false">H128+J128+L128+M128+Q128+N128</f>
        <v>60</v>
      </c>
      <c r="H128" s="351"/>
      <c r="I128" s="352"/>
      <c r="J128" s="348"/>
      <c r="K128" s="439"/>
      <c r="L128" s="320"/>
      <c r="M128" s="399"/>
      <c r="N128" s="440"/>
      <c r="O128" s="296"/>
      <c r="P128" s="331"/>
      <c r="Q128" s="201" t="n">
        <v>60</v>
      </c>
      <c r="R128" s="296"/>
      <c r="S128" s="322"/>
      <c r="T128" s="322"/>
      <c r="U128" s="323"/>
      <c r="V128" s="296"/>
      <c r="W128" s="324"/>
      <c r="X128" s="325"/>
      <c r="Y128" s="117"/>
      <c r="Z128" s="117"/>
      <c r="AB128" s="0"/>
      <c r="AC128" s="0"/>
    </row>
    <row r="129" customFormat="false" ht="12.75" hidden="false" customHeight="false" outlineLevel="0" collapsed="false">
      <c r="A129" s="224" t="n">
        <v>122</v>
      </c>
      <c r="B129" s="256" t="s">
        <v>493</v>
      </c>
      <c r="C129" s="258" t="n">
        <v>24594</v>
      </c>
      <c r="D129" s="258" t="s">
        <v>494</v>
      </c>
      <c r="E129" s="258" t="s">
        <v>130</v>
      </c>
      <c r="F129" s="258" t="s">
        <v>125</v>
      </c>
      <c r="G129" s="195" t="n">
        <f aca="false">H129+J129+L129+M129+Q129+N129</f>
        <v>60</v>
      </c>
      <c r="H129" s="351"/>
      <c r="I129" s="352"/>
      <c r="J129" s="348"/>
      <c r="K129" s="439"/>
      <c r="L129" s="320"/>
      <c r="M129" s="399"/>
      <c r="N129" s="440"/>
      <c r="O129" s="296"/>
      <c r="P129" s="331"/>
      <c r="Q129" s="201" t="n">
        <v>60</v>
      </c>
      <c r="R129" s="296"/>
      <c r="S129" s="322"/>
      <c r="T129" s="322"/>
      <c r="U129" s="323"/>
      <c r="V129" s="296"/>
      <c r="W129" s="324"/>
      <c r="X129" s="325"/>
      <c r="Y129" s="117"/>
      <c r="Z129" s="117"/>
      <c r="AB129" s="0"/>
      <c r="AC129" s="0"/>
    </row>
    <row r="130" customFormat="false" ht="12.75" hidden="false" customHeight="false" outlineLevel="0" collapsed="false">
      <c r="A130" s="224" t="n">
        <v>123</v>
      </c>
      <c r="B130" s="335" t="s">
        <v>339</v>
      </c>
      <c r="C130" s="258" t="n">
        <v>16121</v>
      </c>
      <c r="D130" s="282" t="s">
        <v>340</v>
      </c>
      <c r="E130" s="258" t="s">
        <v>28</v>
      </c>
      <c r="F130" s="273" t="s">
        <v>145</v>
      </c>
      <c r="G130" s="195" t="n">
        <f aca="false">H130+J130+L130+M130+Q130</f>
        <v>60</v>
      </c>
      <c r="H130" s="317"/>
      <c r="I130" s="318"/>
      <c r="J130" s="444" t="n">
        <v>60</v>
      </c>
      <c r="K130" s="437"/>
      <c r="L130" s="320"/>
      <c r="M130" s="200"/>
      <c r="N130" s="296"/>
      <c r="O130" s="296"/>
      <c r="P130" s="331"/>
      <c r="Q130" s="260"/>
      <c r="R130" s="296"/>
      <c r="S130" s="322"/>
      <c r="T130" s="322"/>
      <c r="U130" s="323"/>
      <c r="V130" s="296"/>
      <c r="W130" s="324"/>
      <c r="X130" s="325"/>
      <c r="Y130" s="117"/>
      <c r="Z130" s="117"/>
      <c r="AB130" s="0"/>
      <c r="AC130" s="0"/>
    </row>
    <row r="131" customFormat="false" ht="12.75" hidden="false" customHeight="false" outlineLevel="0" collapsed="false">
      <c r="A131" s="224" t="n">
        <v>124</v>
      </c>
      <c r="B131" s="239" t="s">
        <v>495</v>
      </c>
      <c r="C131" s="409" t="s">
        <v>496</v>
      </c>
      <c r="D131" s="409" t="s">
        <v>497</v>
      </c>
      <c r="E131" s="241" t="s">
        <v>23</v>
      </c>
      <c r="F131" s="241" t="s">
        <v>150</v>
      </c>
      <c r="G131" s="195" t="n">
        <f aca="false">H131+J131+L131+M131+Q131</f>
        <v>59</v>
      </c>
      <c r="H131" s="328"/>
      <c r="I131" s="329"/>
      <c r="J131" s="437"/>
      <c r="K131" s="437"/>
      <c r="L131" s="320" t="n">
        <v>59</v>
      </c>
      <c r="M131" s="200"/>
      <c r="N131" s="296"/>
      <c r="O131" s="296"/>
      <c r="P131" s="331"/>
      <c r="Q131" s="260"/>
      <c r="R131" s="296"/>
      <c r="S131" s="322"/>
      <c r="T131" s="322"/>
      <c r="U131" s="323"/>
      <c r="V131" s="296"/>
      <c r="W131" s="324"/>
      <c r="X131" s="325"/>
      <c r="Y131" s="117"/>
      <c r="Z131" s="117"/>
      <c r="AB131" s="0"/>
      <c r="AC131" s="0"/>
    </row>
    <row r="132" customFormat="false" ht="12.75" hidden="false" customHeight="false" outlineLevel="0" collapsed="false">
      <c r="A132" s="224" t="n">
        <v>125</v>
      </c>
      <c r="B132" s="266" t="s">
        <v>240</v>
      </c>
      <c r="C132" s="258" t="n">
        <v>85422</v>
      </c>
      <c r="D132" s="258" t="s">
        <v>241</v>
      </c>
      <c r="E132" s="258" t="s">
        <v>33</v>
      </c>
      <c r="F132" s="258" t="s">
        <v>150</v>
      </c>
      <c r="G132" s="195" t="n">
        <f aca="false">H132+J132+L132+M132+Q132+N132+R132+P132</f>
        <v>59</v>
      </c>
      <c r="H132" s="351"/>
      <c r="I132" s="352"/>
      <c r="J132" s="348"/>
      <c r="K132" s="439"/>
      <c r="L132" s="320"/>
      <c r="M132" s="399"/>
      <c r="N132" s="440"/>
      <c r="O132" s="296"/>
      <c r="P132" s="296" t="n">
        <v>59</v>
      </c>
      <c r="Q132" s="260"/>
      <c r="R132" s="296"/>
      <c r="S132" s="322"/>
      <c r="T132" s="322"/>
      <c r="U132" s="323"/>
      <c r="V132" s="296"/>
      <c r="W132" s="324"/>
      <c r="X132" s="325"/>
      <c r="Y132" s="117"/>
      <c r="Z132" s="117"/>
      <c r="AB132" s="0"/>
      <c r="AC132" s="0"/>
    </row>
    <row r="133" customFormat="false" ht="12.75" hidden="false" customHeight="false" outlineLevel="0" collapsed="false">
      <c r="A133" s="224" t="n">
        <v>126</v>
      </c>
      <c r="B133" s="266" t="s">
        <v>233</v>
      </c>
      <c r="C133" s="258" t="n">
        <v>81514</v>
      </c>
      <c r="D133" s="258" t="s">
        <v>234</v>
      </c>
      <c r="E133" s="258" t="s">
        <v>61</v>
      </c>
      <c r="F133" s="258" t="s">
        <v>125</v>
      </c>
      <c r="G133" s="195" t="n">
        <f aca="false">H133+J133+L133+M133+Q133+N133+R133+P133</f>
        <v>59</v>
      </c>
      <c r="H133" s="351"/>
      <c r="I133" s="352"/>
      <c r="J133" s="348"/>
      <c r="K133" s="439"/>
      <c r="L133" s="320"/>
      <c r="M133" s="399"/>
      <c r="N133" s="440"/>
      <c r="O133" s="296"/>
      <c r="P133" s="296" t="n">
        <v>59</v>
      </c>
      <c r="Q133" s="260"/>
      <c r="R133" s="296"/>
      <c r="S133" s="322"/>
      <c r="T133" s="322"/>
      <c r="U133" s="323"/>
      <c r="V133" s="296"/>
      <c r="W133" s="324"/>
      <c r="X133" s="325"/>
      <c r="Y133" s="117"/>
      <c r="Z133" s="117"/>
      <c r="AB133" s="0"/>
      <c r="AC133" s="0"/>
    </row>
    <row r="134" customFormat="false" ht="12.75" hidden="false" customHeight="false" outlineLevel="0" collapsed="false">
      <c r="A134" s="224" t="n">
        <v>127</v>
      </c>
      <c r="B134" s="256" t="s">
        <v>498</v>
      </c>
      <c r="C134" s="258" t="n">
        <v>24584</v>
      </c>
      <c r="D134" s="258" t="s">
        <v>499</v>
      </c>
      <c r="E134" s="258" t="s">
        <v>130</v>
      </c>
      <c r="F134" s="258" t="s">
        <v>125</v>
      </c>
      <c r="G134" s="195" t="n">
        <f aca="false">H134+J134+L134+M134+Q134+N134</f>
        <v>59</v>
      </c>
      <c r="H134" s="351"/>
      <c r="I134" s="352"/>
      <c r="J134" s="348"/>
      <c r="K134" s="439"/>
      <c r="L134" s="320"/>
      <c r="M134" s="399"/>
      <c r="N134" s="440"/>
      <c r="O134" s="296"/>
      <c r="P134" s="331"/>
      <c r="Q134" s="201" t="n">
        <v>59</v>
      </c>
      <c r="R134" s="296"/>
      <c r="S134" s="322"/>
      <c r="T134" s="322"/>
      <c r="U134" s="323"/>
      <c r="V134" s="296"/>
      <c r="W134" s="324"/>
      <c r="X134" s="325"/>
      <c r="Y134" s="117"/>
      <c r="Z134" s="117"/>
      <c r="AB134" s="0"/>
      <c r="AC134" s="0"/>
    </row>
    <row r="135" customFormat="false" ht="12.75" hidden="false" customHeight="false" outlineLevel="0" collapsed="false">
      <c r="A135" s="224" t="n">
        <v>128</v>
      </c>
      <c r="B135" s="256" t="s">
        <v>500</v>
      </c>
      <c r="C135" s="258" t="n">
        <v>94376</v>
      </c>
      <c r="D135" s="258" t="s">
        <v>501</v>
      </c>
      <c r="E135" s="258" t="s">
        <v>47</v>
      </c>
      <c r="F135" s="258" t="s">
        <v>150</v>
      </c>
      <c r="G135" s="195" t="n">
        <f aca="false">H135+J135+L135+M135+Q135+N135</f>
        <v>58</v>
      </c>
      <c r="H135" s="351"/>
      <c r="I135" s="352"/>
      <c r="J135" s="348"/>
      <c r="K135" s="439"/>
      <c r="L135" s="320"/>
      <c r="M135" s="399"/>
      <c r="N135" s="440"/>
      <c r="O135" s="296"/>
      <c r="P135" s="331"/>
      <c r="Q135" s="201" t="n">
        <v>58</v>
      </c>
      <c r="R135" s="296"/>
      <c r="S135" s="322"/>
      <c r="T135" s="322"/>
      <c r="U135" s="323"/>
      <c r="V135" s="296"/>
      <c r="W135" s="324"/>
      <c r="X135" s="325"/>
      <c r="Y135" s="117"/>
      <c r="Z135" s="117"/>
      <c r="AB135" s="0"/>
      <c r="AC135" s="0"/>
    </row>
    <row r="136" customFormat="false" ht="12.75" hidden="false" customHeight="false" outlineLevel="0" collapsed="false">
      <c r="A136" s="224" t="n">
        <v>129</v>
      </c>
      <c r="B136" s="256" t="s">
        <v>502</v>
      </c>
      <c r="C136" s="258" t="n">
        <v>61253</v>
      </c>
      <c r="D136" s="258" t="s">
        <v>503</v>
      </c>
      <c r="E136" s="258" t="s">
        <v>504</v>
      </c>
      <c r="F136" s="258" t="s">
        <v>125</v>
      </c>
      <c r="G136" s="195" t="n">
        <f aca="false">H136+J136+L136+M136+Q136+N136</f>
        <v>58</v>
      </c>
      <c r="H136" s="351"/>
      <c r="I136" s="352"/>
      <c r="J136" s="348"/>
      <c r="K136" s="439"/>
      <c r="L136" s="320"/>
      <c r="M136" s="399"/>
      <c r="N136" s="440"/>
      <c r="O136" s="296"/>
      <c r="P136" s="331"/>
      <c r="Q136" s="201" t="n">
        <v>58</v>
      </c>
      <c r="R136" s="296"/>
      <c r="S136" s="322"/>
      <c r="T136" s="322"/>
      <c r="U136" s="323"/>
      <c r="V136" s="296"/>
      <c r="W136" s="324"/>
      <c r="X136" s="325"/>
      <c r="Y136" s="117"/>
      <c r="Z136" s="117"/>
      <c r="AB136" s="0"/>
      <c r="AC136" s="0"/>
    </row>
    <row r="137" customFormat="false" ht="12.75" hidden="false" customHeight="false" outlineLevel="0" collapsed="false">
      <c r="A137" s="224" t="n">
        <v>130</v>
      </c>
      <c r="B137" s="266" t="s">
        <v>229</v>
      </c>
      <c r="C137" s="258" t="n">
        <v>21234</v>
      </c>
      <c r="D137" s="258" t="s">
        <v>230</v>
      </c>
      <c r="E137" s="258" t="s">
        <v>61</v>
      </c>
      <c r="F137" s="258" t="s">
        <v>125</v>
      </c>
      <c r="G137" s="195" t="n">
        <f aca="false">H137+J137+L137+M137+Q137+N137+R137+P137</f>
        <v>58</v>
      </c>
      <c r="H137" s="351"/>
      <c r="I137" s="352"/>
      <c r="J137" s="348"/>
      <c r="K137" s="439"/>
      <c r="L137" s="320"/>
      <c r="M137" s="399"/>
      <c r="N137" s="440"/>
      <c r="O137" s="296"/>
      <c r="P137" s="296" t="n">
        <v>58</v>
      </c>
      <c r="Q137" s="260"/>
      <c r="R137" s="296"/>
      <c r="S137" s="322"/>
      <c r="T137" s="322"/>
      <c r="U137" s="323"/>
      <c r="V137" s="296"/>
      <c r="W137" s="324"/>
      <c r="X137" s="325"/>
      <c r="Y137" s="117"/>
      <c r="Z137" s="117"/>
      <c r="AB137" s="0"/>
      <c r="AC137" s="0"/>
    </row>
    <row r="138" customFormat="false" ht="12.75" hidden="false" customHeight="false" outlineLevel="0" collapsed="false">
      <c r="A138" s="224" t="n">
        <v>131</v>
      </c>
      <c r="B138" s="256" t="s">
        <v>505</v>
      </c>
      <c r="C138" s="258" t="n">
        <v>124393</v>
      </c>
      <c r="D138" s="258" t="s">
        <v>506</v>
      </c>
      <c r="E138" s="258" t="s">
        <v>47</v>
      </c>
      <c r="F138" s="258" t="s">
        <v>150</v>
      </c>
      <c r="G138" s="195" t="n">
        <f aca="false">H138+J138+L138+M138+Q138+N138</f>
        <v>57</v>
      </c>
      <c r="H138" s="351"/>
      <c r="I138" s="352"/>
      <c r="J138" s="348"/>
      <c r="K138" s="439"/>
      <c r="L138" s="320"/>
      <c r="M138" s="399"/>
      <c r="N138" s="440"/>
      <c r="O138" s="296"/>
      <c r="P138" s="331"/>
      <c r="Q138" s="201" t="n">
        <v>57</v>
      </c>
      <c r="R138" s="296"/>
      <c r="S138" s="322"/>
      <c r="T138" s="322"/>
      <c r="U138" s="323"/>
      <c r="V138" s="296"/>
      <c r="W138" s="324"/>
      <c r="X138" s="325"/>
      <c r="Y138" s="117"/>
      <c r="Z138" s="117"/>
      <c r="AB138" s="0"/>
      <c r="AC138" s="0"/>
    </row>
    <row r="139" customFormat="false" ht="12.75" hidden="false" customHeight="false" outlineLevel="0" collapsed="false">
      <c r="A139" s="224" t="n">
        <v>132</v>
      </c>
      <c r="B139" s="266" t="s">
        <v>242</v>
      </c>
      <c r="C139" s="258" t="n">
        <v>81520</v>
      </c>
      <c r="D139" s="258" t="s">
        <v>243</v>
      </c>
      <c r="E139" s="258" t="s">
        <v>61</v>
      </c>
      <c r="F139" s="258" t="s">
        <v>125</v>
      </c>
      <c r="G139" s="195" t="n">
        <f aca="false">H139+J139+L139+M139+Q139+N139+R139+P139</f>
        <v>57</v>
      </c>
      <c r="H139" s="351"/>
      <c r="I139" s="352"/>
      <c r="J139" s="348"/>
      <c r="K139" s="439"/>
      <c r="L139" s="320"/>
      <c r="M139" s="399"/>
      <c r="N139" s="440"/>
      <c r="O139" s="296"/>
      <c r="P139" s="296" t="n">
        <v>57</v>
      </c>
      <c r="Q139" s="260"/>
      <c r="R139" s="296"/>
      <c r="S139" s="322"/>
      <c r="T139" s="322"/>
      <c r="U139" s="323"/>
      <c r="V139" s="296"/>
      <c r="W139" s="324"/>
      <c r="X139" s="325"/>
      <c r="Y139" s="117"/>
      <c r="Z139" s="117"/>
      <c r="AB139" s="0"/>
      <c r="AC139" s="0"/>
    </row>
    <row r="140" customFormat="false" ht="12.75" hidden="false" customHeight="false" outlineLevel="0" collapsed="false">
      <c r="A140" s="224" t="n">
        <v>133</v>
      </c>
      <c r="B140" s="408" t="s">
        <v>227</v>
      </c>
      <c r="C140" s="419" t="n">
        <v>103944</v>
      </c>
      <c r="D140" s="419" t="s">
        <v>228</v>
      </c>
      <c r="E140" s="241" t="s">
        <v>23</v>
      </c>
      <c r="F140" s="241" t="s">
        <v>125</v>
      </c>
      <c r="G140" s="195" t="n">
        <f aca="false">H140+J140+M140+Q140</f>
        <v>56</v>
      </c>
      <c r="H140" s="351" t="n">
        <v>23</v>
      </c>
      <c r="I140" s="352"/>
      <c r="J140" s="348"/>
      <c r="K140" s="439"/>
      <c r="L140" s="320" t="n">
        <v>13</v>
      </c>
      <c r="M140" s="200" t="n">
        <v>33</v>
      </c>
      <c r="N140" s="296"/>
      <c r="O140" s="296"/>
      <c r="P140" s="331"/>
      <c r="Q140" s="260"/>
      <c r="R140" s="296"/>
      <c r="S140" s="322"/>
      <c r="T140" s="322"/>
      <c r="U140" s="323"/>
      <c r="V140" s="296"/>
      <c r="W140" s="324"/>
      <c r="X140" s="325"/>
      <c r="Y140" s="117"/>
      <c r="Z140" s="117"/>
      <c r="AB140" s="0"/>
      <c r="AC140" s="0"/>
    </row>
    <row r="141" customFormat="false" ht="12.75" hidden="false" customHeight="false" outlineLevel="0" collapsed="false">
      <c r="A141" s="224" t="n">
        <v>134</v>
      </c>
      <c r="B141" s="256" t="s">
        <v>244</v>
      </c>
      <c r="C141" s="258" t="n">
        <v>54213</v>
      </c>
      <c r="D141" s="258" t="s">
        <v>245</v>
      </c>
      <c r="E141" s="258" t="s">
        <v>47</v>
      </c>
      <c r="F141" s="258" t="s">
        <v>125</v>
      </c>
      <c r="G141" s="195" t="n">
        <f aca="false">H141+J141+L141+M141+Q141+N141</f>
        <v>56</v>
      </c>
      <c r="H141" s="351"/>
      <c r="I141" s="352"/>
      <c r="J141" s="348"/>
      <c r="K141" s="439"/>
      <c r="L141" s="320"/>
      <c r="M141" s="399"/>
      <c r="N141" s="440"/>
      <c r="O141" s="296"/>
      <c r="P141" s="331"/>
      <c r="Q141" s="201" t="n">
        <v>56</v>
      </c>
      <c r="R141" s="296"/>
      <c r="S141" s="322"/>
      <c r="T141" s="322"/>
      <c r="U141" s="323"/>
      <c r="V141" s="296"/>
      <c r="W141" s="324"/>
      <c r="X141" s="325"/>
      <c r="Y141" s="117"/>
      <c r="Z141" s="117"/>
      <c r="AB141" s="0"/>
      <c r="AC141" s="0"/>
    </row>
    <row r="142" customFormat="false" ht="12.75" hidden="false" customHeight="false" outlineLevel="0" collapsed="false">
      <c r="A142" s="224" t="n">
        <v>135</v>
      </c>
      <c r="B142" s="256" t="s">
        <v>341</v>
      </c>
      <c r="C142" s="258" t="n">
        <v>30503</v>
      </c>
      <c r="D142" s="258" t="s">
        <v>342</v>
      </c>
      <c r="E142" s="258" t="s">
        <v>77</v>
      </c>
      <c r="F142" s="258" t="s">
        <v>125</v>
      </c>
      <c r="G142" s="195" t="n">
        <f aca="false">H142+J142+L142+M142+Q142+N142</f>
        <v>56</v>
      </c>
      <c r="H142" s="351"/>
      <c r="I142" s="352"/>
      <c r="J142" s="348"/>
      <c r="K142" s="439"/>
      <c r="L142" s="320"/>
      <c r="M142" s="399"/>
      <c r="N142" s="440"/>
      <c r="O142" s="296"/>
      <c r="P142" s="331"/>
      <c r="Q142" s="201" t="n">
        <v>56</v>
      </c>
      <c r="R142" s="296"/>
      <c r="S142" s="322"/>
      <c r="T142" s="322"/>
      <c r="U142" s="323"/>
      <c r="V142" s="296"/>
      <c r="W142" s="324"/>
      <c r="X142" s="325"/>
      <c r="Y142" s="117"/>
      <c r="Z142" s="117"/>
      <c r="AB142" s="0"/>
      <c r="AC142" s="0"/>
    </row>
    <row r="143" customFormat="false" ht="12.75" hidden="false" customHeight="false" outlineLevel="0" collapsed="false">
      <c r="A143" s="224" t="n">
        <v>136</v>
      </c>
      <c r="B143" s="408" t="s">
        <v>203</v>
      </c>
      <c r="C143" s="409" t="s">
        <v>204</v>
      </c>
      <c r="D143" s="409" t="n">
        <v>1748</v>
      </c>
      <c r="E143" s="241" t="s">
        <v>23</v>
      </c>
      <c r="F143" s="241" t="s">
        <v>125</v>
      </c>
      <c r="G143" s="195" t="n">
        <f aca="false">H143+J143+L143+M143+Q143</f>
        <v>56</v>
      </c>
      <c r="H143" s="317"/>
      <c r="I143" s="318"/>
      <c r="J143" s="437"/>
      <c r="K143" s="437"/>
      <c r="L143" s="320" t="n">
        <v>56</v>
      </c>
      <c r="M143" s="200"/>
      <c r="N143" s="296"/>
      <c r="O143" s="296"/>
      <c r="P143" s="331"/>
      <c r="Q143" s="260"/>
      <c r="R143" s="296"/>
      <c r="S143" s="322"/>
      <c r="T143" s="322"/>
      <c r="U143" s="323"/>
      <c r="V143" s="296"/>
      <c r="W143" s="324"/>
      <c r="X143" s="325"/>
      <c r="Y143" s="117"/>
      <c r="Z143" s="117"/>
      <c r="AB143" s="0"/>
      <c r="AC143" s="0"/>
    </row>
    <row r="144" customFormat="false" ht="12.75" hidden="false" customHeight="false" outlineLevel="0" collapsed="false">
      <c r="A144" s="224" t="n">
        <v>137</v>
      </c>
      <c r="B144" s="256" t="s">
        <v>507</v>
      </c>
      <c r="C144" s="258" t="n">
        <v>81522</v>
      </c>
      <c r="D144" s="258" t="s">
        <v>508</v>
      </c>
      <c r="E144" s="258" t="s">
        <v>61</v>
      </c>
      <c r="F144" s="258" t="s">
        <v>150</v>
      </c>
      <c r="G144" s="195" t="n">
        <f aca="false">H144+J144+L144+M144+Q144+N144</f>
        <v>55</v>
      </c>
      <c r="H144" s="351"/>
      <c r="I144" s="352"/>
      <c r="J144" s="348"/>
      <c r="K144" s="439"/>
      <c r="L144" s="320"/>
      <c r="M144" s="399"/>
      <c r="N144" s="440"/>
      <c r="O144" s="296"/>
      <c r="P144" s="331"/>
      <c r="Q144" s="201" t="n">
        <v>55</v>
      </c>
      <c r="R144" s="296"/>
      <c r="S144" s="322"/>
      <c r="T144" s="322"/>
      <c r="U144" s="323"/>
      <c r="V144" s="296"/>
      <c r="W144" s="324"/>
      <c r="X144" s="325"/>
      <c r="Y144" s="117"/>
      <c r="Z144" s="117"/>
      <c r="AB144" s="0"/>
      <c r="AC144" s="0"/>
    </row>
    <row r="145" customFormat="false" ht="12.75" hidden="false" customHeight="false" outlineLevel="0" collapsed="false">
      <c r="A145" s="224" t="n">
        <v>138</v>
      </c>
      <c r="B145" s="451" t="s">
        <v>283</v>
      </c>
      <c r="C145" s="243" t="n">
        <v>62270</v>
      </c>
      <c r="D145" s="243" t="s">
        <v>284</v>
      </c>
      <c r="E145" s="243" t="s">
        <v>77</v>
      </c>
      <c r="F145" s="243" t="s">
        <v>150</v>
      </c>
      <c r="G145" s="195" t="n">
        <f aca="false">H145+J145+L145+M145+Q145+N145</f>
        <v>54</v>
      </c>
      <c r="H145" s="351"/>
      <c r="I145" s="352"/>
      <c r="J145" s="348"/>
      <c r="K145" s="439"/>
      <c r="L145" s="320"/>
      <c r="M145" s="399"/>
      <c r="N145" s="440"/>
      <c r="O145" s="296"/>
      <c r="P145" s="331"/>
      <c r="Q145" s="201" t="n">
        <v>54</v>
      </c>
      <c r="R145" s="296"/>
      <c r="S145" s="322"/>
      <c r="T145" s="322"/>
      <c r="U145" s="323"/>
      <c r="V145" s="296"/>
      <c r="W145" s="324"/>
      <c r="X145" s="325"/>
      <c r="Y145" s="117"/>
      <c r="Z145" s="117"/>
      <c r="AB145" s="0"/>
      <c r="AC145" s="0"/>
    </row>
    <row r="146" customFormat="false" ht="12.75" hidden="false" customHeight="false" outlineLevel="0" collapsed="false">
      <c r="A146" s="224" t="n">
        <v>139</v>
      </c>
      <c r="B146" s="256" t="s">
        <v>509</v>
      </c>
      <c r="C146" s="258" t="n">
        <v>24373</v>
      </c>
      <c r="D146" s="258" t="s">
        <v>510</v>
      </c>
      <c r="E146" s="258" t="s">
        <v>90</v>
      </c>
      <c r="F146" s="258" t="s">
        <v>125</v>
      </c>
      <c r="G146" s="195" t="n">
        <f aca="false">H146+J146+L146+M146+Q146+N146</f>
        <v>54</v>
      </c>
      <c r="H146" s="351"/>
      <c r="I146" s="352"/>
      <c r="J146" s="348"/>
      <c r="K146" s="439"/>
      <c r="L146" s="320"/>
      <c r="M146" s="399"/>
      <c r="N146" s="440"/>
      <c r="O146" s="296"/>
      <c r="P146" s="331"/>
      <c r="Q146" s="201" t="n">
        <v>54</v>
      </c>
      <c r="R146" s="296"/>
      <c r="S146" s="322"/>
      <c r="T146" s="322"/>
      <c r="U146" s="323"/>
      <c r="V146" s="296"/>
      <c r="W146" s="324"/>
      <c r="X146" s="325"/>
      <c r="Y146" s="117"/>
      <c r="Z146" s="117"/>
      <c r="AB146" s="0"/>
      <c r="AC146" s="0"/>
    </row>
    <row r="147" customFormat="false" ht="12.75" hidden="false" customHeight="false" outlineLevel="0" collapsed="false">
      <c r="A147" s="224" t="n">
        <v>140</v>
      </c>
      <c r="B147" s="301" t="s">
        <v>511</v>
      </c>
      <c r="C147" s="253" t="n">
        <v>124098</v>
      </c>
      <c r="D147" s="268" t="s">
        <v>512</v>
      </c>
      <c r="E147" s="253" t="s">
        <v>23</v>
      </c>
      <c r="F147" s="253" t="s">
        <v>150</v>
      </c>
      <c r="G147" s="195" t="n">
        <f aca="false">H147+J147+L147+M147+Q147</f>
        <v>53</v>
      </c>
      <c r="H147" s="317"/>
      <c r="I147" s="318"/>
      <c r="J147" s="444"/>
      <c r="K147" s="437"/>
      <c r="L147" s="320"/>
      <c r="M147" s="244" t="n">
        <v>53</v>
      </c>
      <c r="N147" s="296"/>
      <c r="O147" s="296"/>
      <c r="P147" s="331"/>
      <c r="Q147" s="260"/>
      <c r="R147" s="296"/>
      <c r="S147" s="322"/>
      <c r="T147" s="322"/>
      <c r="U147" s="323"/>
      <c r="V147" s="296"/>
      <c r="W147" s="324"/>
      <c r="X147" s="325"/>
      <c r="Y147" s="117"/>
      <c r="Z147" s="117"/>
      <c r="AB147" s="0"/>
      <c r="AC147" s="0"/>
    </row>
    <row r="148" customFormat="false" ht="12.75" hidden="false" customHeight="false" outlineLevel="0" collapsed="false">
      <c r="A148" s="224" t="n">
        <v>141</v>
      </c>
      <c r="B148" s="266" t="s">
        <v>248</v>
      </c>
      <c r="C148" s="258" t="n">
        <v>123333</v>
      </c>
      <c r="D148" s="258" t="s">
        <v>249</v>
      </c>
      <c r="E148" s="258" t="s">
        <v>61</v>
      </c>
      <c r="F148" s="258" t="s">
        <v>150</v>
      </c>
      <c r="G148" s="195" t="n">
        <f aca="false">H148+J148+L148+M148+Q148+N148+R148+P148</f>
        <v>53</v>
      </c>
      <c r="H148" s="351"/>
      <c r="I148" s="352"/>
      <c r="J148" s="348"/>
      <c r="K148" s="439"/>
      <c r="L148" s="320"/>
      <c r="M148" s="399"/>
      <c r="N148" s="440"/>
      <c r="O148" s="296"/>
      <c r="P148" s="296" t="n">
        <v>53</v>
      </c>
      <c r="Q148" s="260"/>
      <c r="R148" s="296"/>
      <c r="S148" s="322"/>
      <c r="T148" s="322"/>
      <c r="U148" s="323"/>
      <c r="V148" s="296"/>
      <c r="W148" s="324"/>
      <c r="X148" s="325"/>
      <c r="Y148" s="117"/>
      <c r="Z148" s="117"/>
      <c r="AB148" s="0"/>
      <c r="AC148" s="0"/>
    </row>
    <row r="149" customFormat="false" ht="12.75" hidden="false" customHeight="false" outlineLevel="0" collapsed="false">
      <c r="A149" s="224" t="n">
        <v>142</v>
      </c>
      <c r="B149" s="256" t="s">
        <v>513</v>
      </c>
      <c r="C149" s="258" t="n">
        <v>84786</v>
      </c>
      <c r="D149" s="258" t="s">
        <v>514</v>
      </c>
      <c r="E149" s="258" t="s">
        <v>47</v>
      </c>
      <c r="F149" s="258" t="s">
        <v>150</v>
      </c>
      <c r="G149" s="195" t="n">
        <f aca="false">H149+J149+L149+M149+Q149+N149</f>
        <v>53</v>
      </c>
      <c r="H149" s="351"/>
      <c r="I149" s="352"/>
      <c r="J149" s="348"/>
      <c r="K149" s="439"/>
      <c r="L149" s="320"/>
      <c r="M149" s="399"/>
      <c r="N149" s="440"/>
      <c r="O149" s="296"/>
      <c r="P149" s="331"/>
      <c r="Q149" s="201" t="n">
        <v>53</v>
      </c>
      <c r="R149" s="296"/>
      <c r="S149" s="322"/>
      <c r="T149" s="322"/>
      <c r="U149" s="323"/>
      <c r="V149" s="296"/>
      <c r="W149" s="324"/>
      <c r="X149" s="325"/>
      <c r="Y149" s="117"/>
      <c r="Z149" s="117"/>
      <c r="AB149" s="0"/>
      <c r="AC149" s="0"/>
    </row>
    <row r="150" customFormat="false" ht="12.75" hidden="false" customHeight="false" outlineLevel="0" collapsed="false">
      <c r="A150" s="224" t="n">
        <v>143</v>
      </c>
      <c r="B150" s="266" t="s">
        <v>291</v>
      </c>
      <c r="C150" s="452" t="n">
        <v>111556</v>
      </c>
      <c r="D150" s="258" t="s">
        <v>292</v>
      </c>
      <c r="E150" s="258" t="s">
        <v>61</v>
      </c>
      <c r="F150" s="258" t="s">
        <v>150</v>
      </c>
      <c r="G150" s="195" t="n">
        <f aca="false">H150+J150+L150+M150+Q150+N150+R150+P150</f>
        <v>52</v>
      </c>
      <c r="H150" s="351"/>
      <c r="I150" s="352"/>
      <c r="J150" s="348"/>
      <c r="K150" s="439"/>
      <c r="L150" s="320"/>
      <c r="M150" s="399"/>
      <c r="N150" s="440"/>
      <c r="O150" s="296"/>
      <c r="P150" s="296" t="n">
        <v>52</v>
      </c>
      <c r="Q150" s="260"/>
      <c r="R150" s="296"/>
      <c r="S150" s="322"/>
      <c r="T150" s="322"/>
      <c r="U150" s="323"/>
      <c r="V150" s="296"/>
      <c r="W150" s="324"/>
      <c r="X150" s="325"/>
      <c r="Y150" s="117"/>
      <c r="Z150" s="117"/>
      <c r="AB150" s="0"/>
      <c r="AC150" s="0"/>
    </row>
    <row r="151" customFormat="false" ht="12.75" hidden="false" customHeight="false" outlineLevel="0" collapsed="false">
      <c r="A151" s="224" t="n">
        <v>144</v>
      </c>
      <c r="B151" s="266" t="s">
        <v>148</v>
      </c>
      <c r="C151" s="258" t="n">
        <v>92306</v>
      </c>
      <c r="D151" s="258" t="s">
        <v>515</v>
      </c>
      <c r="E151" s="258" t="s">
        <v>33</v>
      </c>
      <c r="F151" s="258" t="s">
        <v>150</v>
      </c>
      <c r="G151" s="195" t="n">
        <f aca="false">H151+J151+L151+M151+Q151+N151+R151+P151</f>
        <v>52</v>
      </c>
      <c r="H151" s="351"/>
      <c r="I151" s="352"/>
      <c r="J151" s="348"/>
      <c r="K151" s="439"/>
      <c r="L151" s="320"/>
      <c r="M151" s="399"/>
      <c r="N151" s="440"/>
      <c r="O151" s="296"/>
      <c r="P151" s="296" t="n">
        <v>23</v>
      </c>
      <c r="Q151" s="260" t="n">
        <v>29</v>
      </c>
      <c r="R151" s="296"/>
      <c r="S151" s="322"/>
      <c r="T151" s="322"/>
      <c r="U151" s="323"/>
      <c r="V151" s="296"/>
      <c r="W151" s="324"/>
      <c r="X151" s="325"/>
      <c r="Y151" s="117"/>
      <c r="Z151" s="117"/>
      <c r="AB151" s="0"/>
      <c r="AC151" s="0"/>
    </row>
    <row r="152" customFormat="false" ht="12.75" hidden="false" customHeight="false" outlineLevel="0" collapsed="false">
      <c r="A152" s="224" t="n">
        <v>145</v>
      </c>
      <c r="B152" s="411" t="s">
        <v>516</v>
      </c>
      <c r="C152" s="424" t="n">
        <v>70592</v>
      </c>
      <c r="D152" s="424" t="s">
        <v>517</v>
      </c>
      <c r="E152" s="241" t="s">
        <v>23</v>
      </c>
      <c r="F152" s="241" t="s">
        <v>125</v>
      </c>
      <c r="G152" s="195" t="n">
        <f aca="false">H152+J152+L152+M152+Q152</f>
        <v>52</v>
      </c>
      <c r="H152" s="317"/>
      <c r="I152" s="318"/>
      <c r="J152" s="437"/>
      <c r="K152" s="437"/>
      <c r="L152" s="320" t="n">
        <v>52</v>
      </c>
      <c r="M152" s="200"/>
      <c r="N152" s="296"/>
      <c r="O152" s="296"/>
      <c r="P152" s="331"/>
      <c r="Q152" s="260"/>
      <c r="R152" s="296"/>
      <c r="S152" s="322"/>
      <c r="T152" s="322"/>
      <c r="U152" s="323"/>
      <c r="V152" s="296"/>
      <c r="W152" s="324"/>
      <c r="X152" s="325"/>
      <c r="Y152" s="117"/>
      <c r="Z152" s="117"/>
      <c r="AB152" s="0"/>
      <c r="AC152" s="0"/>
    </row>
    <row r="153" customFormat="false" ht="12.75" hidden="false" customHeight="false" outlineLevel="0" collapsed="false">
      <c r="A153" s="224" t="n">
        <v>146</v>
      </c>
      <c r="B153" s="256" t="s">
        <v>518</v>
      </c>
      <c r="C153" s="258" t="n">
        <v>124389</v>
      </c>
      <c r="D153" s="258" t="s">
        <v>519</v>
      </c>
      <c r="E153" s="258" t="s">
        <v>47</v>
      </c>
      <c r="F153" s="258" t="s">
        <v>150</v>
      </c>
      <c r="G153" s="195" t="n">
        <f aca="false">H153+J153+L153+M153+Q153+N153</f>
        <v>51</v>
      </c>
      <c r="H153" s="351"/>
      <c r="I153" s="352"/>
      <c r="J153" s="348"/>
      <c r="K153" s="439"/>
      <c r="L153" s="320"/>
      <c r="M153" s="399"/>
      <c r="N153" s="440"/>
      <c r="O153" s="296"/>
      <c r="P153" s="331"/>
      <c r="Q153" s="201" t="n">
        <v>51</v>
      </c>
      <c r="R153" s="296"/>
      <c r="S153" s="322"/>
      <c r="T153" s="322"/>
      <c r="U153" s="323"/>
      <c r="V153" s="296"/>
      <c r="W153" s="324"/>
      <c r="X153" s="325"/>
      <c r="Y153" s="117"/>
      <c r="Z153" s="117"/>
      <c r="AB153" s="0"/>
      <c r="AC153" s="0"/>
    </row>
    <row r="154" customFormat="false" ht="12.75" hidden="false" customHeight="false" outlineLevel="0" collapsed="false">
      <c r="A154" s="224" t="n">
        <v>147</v>
      </c>
      <c r="B154" s="411" t="s">
        <v>330</v>
      </c>
      <c r="C154" s="446" t="n">
        <v>122826</v>
      </c>
      <c r="D154" s="446" t="s">
        <v>331</v>
      </c>
      <c r="E154" s="241" t="s">
        <v>23</v>
      </c>
      <c r="F154" s="241" t="s">
        <v>125</v>
      </c>
      <c r="G154" s="195" t="n">
        <f aca="false">H154+J154+L154+M154+Q154</f>
        <v>51</v>
      </c>
      <c r="H154" s="317"/>
      <c r="I154" s="318"/>
      <c r="J154" s="437"/>
      <c r="K154" s="437"/>
      <c r="L154" s="320" t="n">
        <v>51</v>
      </c>
      <c r="M154" s="200"/>
      <c r="N154" s="296"/>
      <c r="O154" s="296"/>
      <c r="P154" s="331"/>
      <c r="Q154" s="260"/>
      <c r="R154" s="296"/>
      <c r="S154" s="322"/>
      <c r="T154" s="322"/>
      <c r="U154" s="323"/>
      <c r="V154" s="296"/>
      <c r="W154" s="324"/>
      <c r="X154" s="325"/>
      <c r="Y154" s="117"/>
      <c r="Z154" s="117"/>
      <c r="AB154" s="0"/>
      <c r="AC154" s="0"/>
    </row>
    <row r="155" customFormat="false" ht="12.75" hidden="false" customHeight="false" outlineLevel="0" collapsed="false">
      <c r="A155" s="224" t="n">
        <v>148</v>
      </c>
      <c r="B155" s="420" t="s">
        <v>520</v>
      </c>
      <c r="C155" s="409" t="n">
        <v>114180</v>
      </c>
      <c r="D155" s="409" t="s">
        <v>521</v>
      </c>
      <c r="E155" s="241" t="s">
        <v>23</v>
      </c>
      <c r="F155" s="241" t="s">
        <v>150</v>
      </c>
      <c r="G155" s="195" t="n">
        <f aca="false">H155+J155+L155+M155+Q155</f>
        <v>51</v>
      </c>
      <c r="H155" s="448"/>
      <c r="I155" s="449"/>
      <c r="J155" s="348"/>
      <c r="K155" s="450"/>
      <c r="L155" s="320" t="n">
        <v>51</v>
      </c>
      <c r="M155" s="290"/>
      <c r="N155" s="340"/>
      <c r="O155" s="296"/>
      <c r="P155" s="331"/>
      <c r="Q155" s="260"/>
      <c r="R155" s="296"/>
      <c r="S155" s="322"/>
      <c r="T155" s="322"/>
      <c r="U155" s="323"/>
      <c r="V155" s="296"/>
      <c r="W155" s="324"/>
      <c r="X155" s="325"/>
      <c r="Y155" s="117"/>
      <c r="Z155" s="117"/>
      <c r="AB155" s="0"/>
      <c r="AC155" s="0"/>
    </row>
    <row r="156" customFormat="false" ht="12.75" hidden="false" customHeight="false" outlineLevel="0" collapsed="false">
      <c r="A156" s="224" t="n">
        <v>149</v>
      </c>
      <c r="B156" s="256" t="s">
        <v>522</v>
      </c>
      <c r="C156" s="258" t="n">
        <v>109350</v>
      </c>
      <c r="D156" s="258" t="s">
        <v>523</v>
      </c>
      <c r="E156" s="258" t="s">
        <v>47</v>
      </c>
      <c r="F156" s="258" t="s">
        <v>150</v>
      </c>
      <c r="G156" s="195" t="n">
        <f aca="false">H156+J156+L156+M156+Q156+N156</f>
        <v>51</v>
      </c>
      <c r="H156" s="351"/>
      <c r="I156" s="352"/>
      <c r="J156" s="348"/>
      <c r="K156" s="439"/>
      <c r="L156" s="320"/>
      <c r="M156" s="399"/>
      <c r="N156" s="440"/>
      <c r="O156" s="296"/>
      <c r="P156" s="331"/>
      <c r="Q156" s="201" t="n">
        <v>51</v>
      </c>
      <c r="R156" s="296"/>
      <c r="S156" s="322"/>
      <c r="T156" s="322"/>
      <c r="U156" s="323"/>
      <c r="V156" s="296"/>
      <c r="W156" s="324"/>
      <c r="X156" s="325"/>
      <c r="Y156" s="117"/>
      <c r="Z156" s="117"/>
      <c r="AB156" s="0"/>
      <c r="AC156" s="0"/>
    </row>
    <row r="157" customFormat="false" ht="12.75" hidden="false" customHeight="false" outlineLevel="0" collapsed="false">
      <c r="A157" s="224" t="n">
        <v>150</v>
      </c>
      <c r="B157" s="411" t="s">
        <v>215</v>
      </c>
      <c r="C157" s="409" t="n">
        <v>93341</v>
      </c>
      <c r="D157" s="409" t="s">
        <v>216</v>
      </c>
      <c r="E157" s="241" t="s">
        <v>23</v>
      </c>
      <c r="F157" s="241" t="s">
        <v>150</v>
      </c>
      <c r="G157" s="195" t="n">
        <f aca="false">H157+J157+L157+M157+Q157</f>
        <v>51</v>
      </c>
      <c r="H157" s="453"/>
      <c r="I157" s="454"/>
      <c r="J157" s="348"/>
      <c r="K157" s="450"/>
      <c r="L157" s="320" t="n">
        <v>51</v>
      </c>
      <c r="M157" s="290"/>
      <c r="N157" s="340"/>
      <c r="O157" s="296"/>
      <c r="P157" s="331"/>
      <c r="Q157" s="331"/>
      <c r="R157" s="201"/>
      <c r="S157" s="322"/>
      <c r="T157" s="322"/>
      <c r="U157" s="323"/>
      <c r="V157" s="296"/>
      <c r="W157" s="324"/>
      <c r="X157" s="325"/>
      <c r="Y157" s="117"/>
      <c r="Z157" s="117"/>
      <c r="AB157" s="0"/>
      <c r="AC157" s="0"/>
    </row>
    <row r="158" customFormat="false" ht="12.75" hidden="false" customHeight="false" outlineLevel="0" collapsed="false">
      <c r="A158" s="224" t="n">
        <v>151</v>
      </c>
      <c r="B158" s="256" t="s">
        <v>323</v>
      </c>
      <c r="C158" s="258" t="n">
        <v>80115</v>
      </c>
      <c r="D158" s="258" t="s">
        <v>324</v>
      </c>
      <c r="E158" s="258" t="s">
        <v>130</v>
      </c>
      <c r="F158" s="258" t="s">
        <v>150</v>
      </c>
      <c r="G158" s="195" t="n">
        <f aca="false">H158+J158+L158+M158+Q158+N158</f>
        <v>51</v>
      </c>
      <c r="H158" s="351"/>
      <c r="I158" s="352"/>
      <c r="J158" s="348"/>
      <c r="K158" s="439"/>
      <c r="L158" s="320"/>
      <c r="M158" s="399"/>
      <c r="N158" s="440"/>
      <c r="O158" s="296"/>
      <c r="P158" s="331"/>
      <c r="Q158" s="296" t="n">
        <v>51</v>
      </c>
      <c r="R158" s="201"/>
      <c r="S158" s="322"/>
      <c r="T158" s="322"/>
      <c r="U158" s="323"/>
      <c r="V158" s="296"/>
      <c r="W158" s="324"/>
      <c r="X158" s="325"/>
      <c r="Y158" s="117"/>
      <c r="Z158" s="117"/>
      <c r="AB158" s="0"/>
      <c r="AC158" s="0"/>
    </row>
    <row r="159" customFormat="false" ht="12.75" hidden="false" customHeight="false" outlineLevel="0" collapsed="false">
      <c r="A159" s="224" t="n">
        <v>152</v>
      </c>
      <c r="B159" s="256" t="s">
        <v>320</v>
      </c>
      <c r="C159" s="258" t="n">
        <v>54112</v>
      </c>
      <c r="D159" s="258" t="s">
        <v>321</v>
      </c>
      <c r="E159" s="258" t="s">
        <v>47</v>
      </c>
      <c r="F159" s="258" t="s">
        <v>125</v>
      </c>
      <c r="G159" s="195" t="n">
        <f aca="false">H159+J159+L159+M159+Q159+N159</f>
        <v>51</v>
      </c>
      <c r="H159" s="351"/>
      <c r="I159" s="352"/>
      <c r="J159" s="348"/>
      <c r="K159" s="439"/>
      <c r="L159" s="320"/>
      <c r="M159" s="399"/>
      <c r="N159" s="440"/>
      <c r="O159" s="296"/>
      <c r="P159" s="331"/>
      <c r="Q159" s="296" t="n">
        <v>51</v>
      </c>
      <c r="R159" s="201"/>
      <c r="S159" s="322"/>
      <c r="T159" s="322"/>
      <c r="U159" s="323"/>
      <c r="V159" s="296"/>
      <c r="W159" s="324"/>
      <c r="X159" s="325"/>
      <c r="Y159" s="117"/>
      <c r="Z159" s="117"/>
      <c r="AB159" s="0"/>
      <c r="AC159" s="0"/>
    </row>
    <row r="160" customFormat="false" ht="12.75" hidden="false" customHeight="false" outlineLevel="0" collapsed="false">
      <c r="A160" s="224" t="n">
        <v>153</v>
      </c>
      <c r="B160" s="256" t="s">
        <v>524</v>
      </c>
      <c r="C160" s="258" t="n">
        <v>120363</v>
      </c>
      <c r="D160" s="258" t="s">
        <v>525</v>
      </c>
      <c r="E160" s="258" t="s">
        <v>504</v>
      </c>
      <c r="F160" s="258" t="s">
        <v>125</v>
      </c>
      <c r="G160" s="195" t="n">
        <f aca="false">H160+J160+L160+M160+Q160+N160</f>
        <v>50</v>
      </c>
      <c r="H160" s="351"/>
      <c r="I160" s="352"/>
      <c r="J160" s="348"/>
      <c r="K160" s="439"/>
      <c r="L160" s="320"/>
      <c r="M160" s="399"/>
      <c r="N160" s="440"/>
      <c r="O160" s="296"/>
      <c r="P160" s="331"/>
      <c r="Q160" s="296" t="n">
        <v>50</v>
      </c>
      <c r="R160" s="201"/>
      <c r="S160" s="322"/>
      <c r="T160" s="322"/>
      <c r="U160" s="323"/>
      <c r="V160" s="296"/>
      <c r="W160" s="324"/>
      <c r="X160" s="325"/>
      <c r="Y160" s="117"/>
      <c r="Z160" s="117"/>
      <c r="AB160" s="0"/>
      <c r="AC160" s="0"/>
    </row>
    <row r="161" customFormat="false" ht="12.75" hidden="false" customHeight="false" outlineLevel="0" collapsed="false">
      <c r="A161" s="224" t="n">
        <v>154</v>
      </c>
      <c r="B161" s="256" t="s">
        <v>526</v>
      </c>
      <c r="C161" s="258" t="n">
        <v>70885</v>
      </c>
      <c r="D161" s="258" t="s">
        <v>527</v>
      </c>
      <c r="E161" s="258" t="s">
        <v>130</v>
      </c>
      <c r="F161" s="258" t="s">
        <v>150</v>
      </c>
      <c r="G161" s="195" t="n">
        <f aca="false">H161+J161+L161+M161+Q161+N161</f>
        <v>50</v>
      </c>
      <c r="H161" s="351"/>
      <c r="I161" s="352"/>
      <c r="J161" s="348"/>
      <c r="K161" s="439"/>
      <c r="L161" s="320"/>
      <c r="M161" s="399"/>
      <c r="N161" s="440"/>
      <c r="O161" s="296"/>
      <c r="P161" s="331"/>
      <c r="Q161" s="296" t="n">
        <v>50</v>
      </c>
      <c r="R161" s="201"/>
      <c r="S161" s="322"/>
      <c r="T161" s="322"/>
      <c r="U161" s="323"/>
      <c r="V161" s="296"/>
      <c r="W161" s="324"/>
      <c r="X161" s="325"/>
      <c r="Y161" s="117"/>
      <c r="Z161" s="117"/>
      <c r="AB161" s="0"/>
      <c r="AC161" s="0"/>
    </row>
    <row r="162" customFormat="false" ht="12.75" hidden="false" customHeight="false" outlineLevel="0" collapsed="false">
      <c r="A162" s="224" t="n">
        <v>155</v>
      </c>
      <c r="B162" s="256" t="s">
        <v>528</v>
      </c>
      <c r="C162" s="258" t="n">
        <v>53968</v>
      </c>
      <c r="D162" s="258" t="s">
        <v>529</v>
      </c>
      <c r="E162" s="258" t="s">
        <v>47</v>
      </c>
      <c r="F162" s="258" t="s">
        <v>150</v>
      </c>
      <c r="G162" s="195" t="n">
        <f aca="false">H162+J162+L162+M162+Q162+N162</f>
        <v>50</v>
      </c>
      <c r="H162" s="351"/>
      <c r="I162" s="352"/>
      <c r="J162" s="348"/>
      <c r="K162" s="439"/>
      <c r="L162" s="320"/>
      <c r="M162" s="399"/>
      <c r="N162" s="440"/>
      <c r="O162" s="296"/>
      <c r="P162" s="331"/>
      <c r="Q162" s="296" t="n">
        <v>50</v>
      </c>
      <c r="R162" s="201"/>
      <c r="S162" s="322"/>
      <c r="T162" s="322"/>
      <c r="U162" s="323"/>
      <c r="V162" s="296"/>
      <c r="W162" s="324"/>
      <c r="X162" s="325"/>
      <c r="Y162" s="117"/>
      <c r="Z162" s="117"/>
      <c r="AB162" s="0"/>
      <c r="AC162" s="0"/>
    </row>
    <row r="163" customFormat="false" ht="12.75" hidden="false" customHeight="false" outlineLevel="0" collapsed="false">
      <c r="A163" s="224" t="n">
        <v>156</v>
      </c>
      <c r="B163" s="301" t="s">
        <v>530</v>
      </c>
      <c r="C163" s="253" t="n">
        <v>124094</v>
      </c>
      <c r="D163" s="268" t="s">
        <v>531</v>
      </c>
      <c r="E163" s="253" t="s">
        <v>23</v>
      </c>
      <c r="F163" s="253" t="s">
        <v>150</v>
      </c>
      <c r="G163" s="195" t="n">
        <f aca="false">H163+J163+L163+M163+Q163</f>
        <v>49</v>
      </c>
      <c r="H163" s="317"/>
      <c r="I163" s="318"/>
      <c r="J163" s="444"/>
      <c r="K163" s="437"/>
      <c r="L163" s="320"/>
      <c r="M163" s="244" t="n">
        <v>49</v>
      </c>
      <c r="N163" s="296"/>
      <c r="O163" s="296"/>
      <c r="P163" s="331"/>
      <c r="Q163" s="331"/>
      <c r="R163" s="201"/>
      <c r="S163" s="322"/>
      <c r="T163" s="322"/>
      <c r="U163" s="323"/>
      <c r="V163" s="296"/>
      <c r="W163" s="324"/>
      <c r="X163" s="325"/>
      <c r="Y163" s="117"/>
      <c r="Z163" s="117"/>
      <c r="AB163" s="0"/>
      <c r="AC163" s="0"/>
    </row>
    <row r="164" customFormat="false" ht="12.75" hidden="false" customHeight="false" outlineLevel="0" collapsed="false">
      <c r="A164" s="224" t="n">
        <v>157</v>
      </c>
      <c r="B164" s="411" t="s">
        <v>350</v>
      </c>
      <c r="C164" s="409" t="n">
        <v>94347</v>
      </c>
      <c r="D164" s="409" t="s">
        <v>351</v>
      </c>
      <c r="E164" s="241" t="s">
        <v>23</v>
      </c>
      <c r="F164" s="241" t="s">
        <v>150</v>
      </c>
      <c r="G164" s="195" t="n">
        <f aca="false">H164+J164+L164+M164+Q164</f>
        <v>49</v>
      </c>
      <c r="H164" s="328"/>
      <c r="I164" s="329"/>
      <c r="J164" s="437"/>
      <c r="K164" s="437"/>
      <c r="L164" s="320" t="n">
        <v>49</v>
      </c>
      <c r="M164" s="200"/>
      <c r="N164" s="296"/>
      <c r="O164" s="296"/>
      <c r="P164" s="331"/>
      <c r="Q164" s="331"/>
      <c r="R164" s="201"/>
      <c r="S164" s="322"/>
      <c r="T164" s="322"/>
      <c r="U164" s="323"/>
      <c r="V164" s="296"/>
      <c r="W164" s="324"/>
      <c r="X164" s="325"/>
      <c r="Y164" s="117"/>
      <c r="Z164" s="117"/>
      <c r="AB164" s="0"/>
      <c r="AC164" s="0"/>
    </row>
    <row r="165" customFormat="false" ht="12.75" hidden="false" customHeight="false" outlineLevel="0" collapsed="false">
      <c r="A165" s="224" t="n">
        <v>158</v>
      </c>
      <c r="B165" s="256" t="s">
        <v>532</v>
      </c>
      <c r="C165" s="258" t="n">
        <v>93688</v>
      </c>
      <c r="D165" s="258" t="s">
        <v>533</v>
      </c>
      <c r="E165" s="258" t="s">
        <v>77</v>
      </c>
      <c r="F165" s="258" t="s">
        <v>150</v>
      </c>
      <c r="G165" s="195" t="n">
        <f aca="false">H165+J165+L165+M165+Q165+N165</f>
        <v>49</v>
      </c>
      <c r="H165" s="351"/>
      <c r="I165" s="352"/>
      <c r="J165" s="348"/>
      <c r="K165" s="439"/>
      <c r="L165" s="320"/>
      <c r="M165" s="399"/>
      <c r="N165" s="440"/>
      <c r="O165" s="296"/>
      <c r="P165" s="331"/>
      <c r="Q165" s="296" t="n">
        <v>49</v>
      </c>
      <c r="R165" s="201"/>
      <c r="S165" s="322"/>
      <c r="T165" s="322"/>
      <c r="U165" s="323"/>
      <c r="V165" s="296"/>
      <c r="W165" s="324"/>
      <c r="X165" s="325"/>
      <c r="Y165" s="117"/>
      <c r="Z165" s="117"/>
      <c r="AB165" s="0"/>
      <c r="AC165" s="0"/>
    </row>
    <row r="166" customFormat="false" ht="13.5" hidden="false" customHeight="false" outlineLevel="0" collapsed="false">
      <c r="A166" s="224" t="n">
        <v>159</v>
      </c>
      <c r="B166" s="274" t="s">
        <v>379</v>
      </c>
      <c r="C166" s="258" t="n">
        <v>85240</v>
      </c>
      <c r="D166" s="258" t="s">
        <v>380</v>
      </c>
      <c r="E166" s="258" t="s">
        <v>61</v>
      </c>
      <c r="F166" s="258" t="s">
        <v>150</v>
      </c>
      <c r="G166" s="195" t="n">
        <f aca="false">H166+J166+L166+M166+Q166+N166+R166+P166</f>
        <v>48</v>
      </c>
      <c r="H166" s="351"/>
      <c r="I166" s="352"/>
      <c r="J166" s="348"/>
      <c r="K166" s="439"/>
      <c r="L166" s="320"/>
      <c r="M166" s="399"/>
      <c r="N166" s="440"/>
      <c r="O166" s="296"/>
      <c r="P166" s="296" t="n">
        <v>48</v>
      </c>
      <c r="Q166" s="331"/>
      <c r="R166" s="201"/>
      <c r="S166" s="322"/>
      <c r="T166" s="322"/>
      <c r="U166" s="323"/>
      <c r="V166" s="296"/>
      <c r="W166" s="324"/>
      <c r="X166" s="325"/>
      <c r="Y166" s="117"/>
      <c r="Z166" s="117"/>
      <c r="AB166" s="0"/>
      <c r="AC166" s="0"/>
    </row>
    <row r="167" customFormat="false" ht="12.75" hidden="false" customHeight="false" outlineLevel="0" collapsed="false">
      <c r="A167" s="224" t="n">
        <v>160</v>
      </c>
      <c r="B167" s="455" t="s">
        <v>189</v>
      </c>
      <c r="C167" s="456" t="n">
        <v>123239</v>
      </c>
      <c r="D167" s="456" t="s">
        <v>190</v>
      </c>
      <c r="E167" s="457" t="s">
        <v>23</v>
      </c>
      <c r="F167" s="457" t="s">
        <v>125</v>
      </c>
      <c r="G167" s="195" t="n">
        <f aca="false">H167+J167+L167+M167+Q167</f>
        <v>47</v>
      </c>
      <c r="H167" s="317"/>
      <c r="I167" s="318"/>
      <c r="J167" s="437"/>
      <c r="K167" s="437"/>
      <c r="L167" s="320" t="n">
        <v>47</v>
      </c>
      <c r="M167" s="200"/>
      <c r="N167" s="296"/>
      <c r="O167" s="296"/>
      <c r="P167" s="260"/>
      <c r="Q167" s="331"/>
      <c r="R167" s="296"/>
      <c r="S167" s="322"/>
      <c r="T167" s="322"/>
      <c r="U167" s="323"/>
      <c r="V167" s="296"/>
      <c r="W167" s="324"/>
      <c r="X167" s="325"/>
      <c r="Y167" s="117"/>
      <c r="Z167" s="117"/>
      <c r="AB167" s="0"/>
      <c r="AC167" s="0"/>
    </row>
    <row r="168" customFormat="false" ht="12.75" hidden="false" customHeight="false" outlineLevel="0" collapsed="false">
      <c r="A168" s="224" t="n">
        <v>161</v>
      </c>
      <c r="B168" s="411" t="s">
        <v>222</v>
      </c>
      <c r="C168" s="409" t="s">
        <v>223</v>
      </c>
      <c r="D168" s="409" t="s">
        <v>224</v>
      </c>
      <c r="E168" s="241" t="s">
        <v>23</v>
      </c>
      <c r="F168" s="241" t="s">
        <v>150</v>
      </c>
      <c r="G168" s="195" t="n">
        <f aca="false">H168+J168+L168+M168+Q168</f>
        <v>47</v>
      </c>
      <c r="H168" s="328"/>
      <c r="I168" s="329"/>
      <c r="J168" s="348"/>
      <c r="K168" s="439"/>
      <c r="L168" s="320" t="n">
        <v>47</v>
      </c>
      <c r="M168" s="200"/>
      <c r="N168" s="296"/>
      <c r="O168" s="296"/>
      <c r="P168" s="260"/>
      <c r="Q168" s="331"/>
      <c r="R168" s="296"/>
      <c r="S168" s="322"/>
      <c r="T168" s="322"/>
      <c r="U168" s="323"/>
      <c r="V168" s="296"/>
      <c r="W168" s="324"/>
      <c r="X168" s="325"/>
      <c r="Y168" s="117"/>
      <c r="Z168" s="117"/>
      <c r="AB168" s="0"/>
      <c r="AC168" s="0"/>
    </row>
    <row r="169" customFormat="false" ht="12.75" hidden="false" customHeight="false" outlineLevel="0" collapsed="false">
      <c r="A169" s="224" t="n">
        <v>162</v>
      </c>
      <c r="B169" s="266" t="s">
        <v>534</v>
      </c>
      <c r="C169" s="258" t="n">
        <v>109223</v>
      </c>
      <c r="D169" s="282" t="s">
        <v>535</v>
      </c>
      <c r="E169" s="258" t="s">
        <v>28</v>
      </c>
      <c r="F169" s="258" t="s">
        <v>145</v>
      </c>
      <c r="G169" s="195" t="n">
        <f aca="false">H169+J169+L169+M169+Q169</f>
        <v>47</v>
      </c>
      <c r="H169" s="328"/>
      <c r="I169" s="329"/>
      <c r="J169" s="444" t="n">
        <v>47</v>
      </c>
      <c r="K169" s="439"/>
      <c r="L169" s="353"/>
      <c r="M169" s="312"/>
      <c r="N169" s="331"/>
      <c r="O169" s="296"/>
      <c r="P169" s="260"/>
      <c r="Q169" s="331"/>
      <c r="R169" s="296"/>
      <c r="S169" s="322"/>
      <c r="T169" s="322"/>
      <c r="U169" s="323"/>
      <c r="V169" s="296"/>
      <c r="W169" s="324"/>
      <c r="X169" s="325"/>
      <c r="Y169" s="117"/>
      <c r="Z169" s="117"/>
      <c r="AB169" s="0"/>
      <c r="AC169" s="0"/>
    </row>
    <row r="170" customFormat="false" ht="12.75" hidden="false" customHeight="false" outlineLevel="0" collapsed="false">
      <c r="A170" s="224" t="n">
        <v>163</v>
      </c>
      <c r="B170" s="266" t="s">
        <v>365</v>
      </c>
      <c r="C170" s="299" t="n">
        <v>101034</v>
      </c>
      <c r="D170" s="258" t="s">
        <v>366</v>
      </c>
      <c r="E170" s="258" t="s">
        <v>61</v>
      </c>
      <c r="F170" s="258" t="s">
        <v>150</v>
      </c>
      <c r="G170" s="195" t="n">
        <f aca="false">H170+J170+L170+M170+Q170+N170+R170+P170</f>
        <v>47</v>
      </c>
      <c r="H170" s="351"/>
      <c r="I170" s="352"/>
      <c r="J170" s="348"/>
      <c r="K170" s="439"/>
      <c r="L170" s="320"/>
      <c r="M170" s="399"/>
      <c r="N170" s="440"/>
      <c r="O170" s="296"/>
      <c r="P170" s="201" t="n">
        <v>47</v>
      </c>
      <c r="Q170" s="331"/>
      <c r="R170" s="296"/>
      <c r="S170" s="322"/>
      <c r="T170" s="322"/>
      <c r="U170" s="323"/>
      <c r="V170" s="296"/>
      <c r="W170" s="324"/>
      <c r="X170" s="325"/>
      <c r="Y170" s="117"/>
      <c r="Z170" s="117"/>
      <c r="AB170" s="0"/>
      <c r="AC170" s="0"/>
    </row>
    <row r="171" customFormat="false" ht="12.75" hidden="false" customHeight="false" outlineLevel="0" collapsed="false">
      <c r="A171" s="224" t="n">
        <v>164</v>
      </c>
      <c r="B171" s="266" t="s">
        <v>536</v>
      </c>
      <c r="C171" s="258" t="n">
        <v>85235</v>
      </c>
      <c r="D171" s="258" t="s">
        <v>537</v>
      </c>
      <c r="E171" s="258" t="s">
        <v>61</v>
      </c>
      <c r="F171" s="258" t="s">
        <v>150</v>
      </c>
      <c r="G171" s="195" t="n">
        <f aca="false">H171+J171+L171+M171+Q171+N171+R171+P171</f>
        <v>47</v>
      </c>
      <c r="H171" s="351"/>
      <c r="I171" s="352"/>
      <c r="J171" s="348"/>
      <c r="K171" s="439"/>
      <c r="L171" s="320"/>
      <c r="M171" s="399"/>
      <c r="N171" s="440"/>
      <c r="O171" s="296"/>
      <c r="P171" s="201" t="n">
        <v>47</v>
      </c>
      <c r="Q171" s="331"/>
      <c r="R171" s="296"/>
      <c r="S171" s="322"/>
      <c r="T171" s="322"/>
      <c r="U171" s="323"/>
      <c r="V171" s="296"/>
      <c r="W171" s="324"/>
      <c r="X171" s="325"/>
      <c r="Y171" s="117"/>
      <c r="Z171" s="117"/>
      <c r="AB171" s="0"/>
      <c r="AC171" s="0"/>
    </row>
    <row r="172" customFormat="false" ht="12.75" hidden="false" customHeight="false" outlineLevel="0" collapsed="false">
      <c r="A172" s="224" t="n">
        <v>165</v>
      </c>
      <c r="B172" s="256" t="s">
        <v>538</v>
      </c>
      <c r="C172" s="258" t="n">
        <v>60515</v>
      </c>
      <c r="D172" s="258" t="s">
        <v>539</v>
      </c>
      <c r="E172" s="258" t="s">
        <v>77</v>
      </c>
      <c r="F172" s="258" t="s">
        <v>125</v>
      </c>
      <c r="G172" s="195" t="n">
        <f aca="false">H172+J172+L172+M172+Q172+N172</f>
        <v>47</v>
      </c>
      <c r="H172" s="351"/>
      <c r="I172" s="352"/>
      <c r="J172" s="348"/>
      <c r="K172" s="439"/>
      <c r="L172" s="320"/>
      <c r="M172" s="399"/>
      <c r="N172" s="440"/>
      <c r="O172" s="296"/>
      <c r="P172" s="260"/>
      <c r="Q172" s="296" t="n">
        <v>47</v>
      </c>
      <c r="R172" s="296"/>
      <c r="S172" s="322"/>
      <c r="T172" s="322"/>
      <c r="U172" s="323"/>
      <c r="V172" s="296"/>
      <c r="W172" s="324"/>
      <c r="X172" s="325"/>
      <c r="Y172" s="117"/>
      <c r="Z172" s="117"/>
      <c r="AB172" s="0"/>
      <c r="AC172" s="0"/>
    </row>
    <row r="173" customFormat="false" ht="12.75" hidden="false" customHeight="false" outlineLevel="0" collapsed="false">
      <c r="A173" s="224" t="n">
        <v>166</v>
      </c>
      <c r="B173" s="256" t="s">
        <v>540</v>
      </c>
      <c r="C173" s="258" t="n">
        <v>16903</v>
      </c>
      <c r="D173" s="258" t="s">
        <v>541</v>
      </c>
      <c r="E173" s="258" t="s">
        <v>77</v>
      </c>
      <c r="F173" s="258" t="s">
        <v>125</v>
      </c>
      <c r="G173" s="195" t="n">
        <f aca="false">H173+J173+L173+M173+Q173+N173</f>
        <v>47</v>
      </c>
      <c r="H173" s="351"/>
      <c r="I173" s="352"/>
      <c r="J173" s="348"/>
      <c r="K173" s="439"/>
      <c r="L173" s="320"/>
      <c r="M173" s="399"/>
      <c r="N173" s="440"/>
      <c r="O173" s="296"/>
      <c r="P173" s="260"/>
      <c r="Q173" s="296" t="n">
        <v>47</v>
      </c>
      <c r="R173" s="296"/>
      <c r="S173" s="322"/>
      <c r="T173" s="322"/>
      <c r="U173" s="323"/>
      <c r="V173" s="296"/>
      <c r="W173" s="324"/>
      <c r="X173" s="325"/>
      <c r="Y173" s="117"/>
      <c r="Z173" s="117"/>
      <c r="AB173" s="0"/>
      <c r="AC173" s="0"/>
    </row>
    <row r="174" customFormat="false" ht="12.75" hidden="false" customHeight="false" outlineLevel="0" collapsed="false">
      <c r="A174" s="224" t="n">
        <v>167</v>
      </c>
      <c r="B174" s="266" t="s">
        <v>542</v>
      </c>
      <c r="C174" s="258" t="n">
        <v>92346</v>
      </c>
      <c r="D174" s="258" t="s">
        <v>543</v>
      </c>
      <c r="E174" s="258" t="s">
        <v>164</v>
      </c>
      <c r="F174" s="258" t="s">
        <v>150</v>
      </c>
      <c r="G174" s="195" t="n">
        <f aca="false">H174+J174+L174+M174+Q174+N174+R174+P174</f>
        <v>45</v>
      </c>
      <c r="H174" s="351"/>
      <c r="I174" s="352"/>
      <c r="J174" s="348"/>
      <c r="K174" s="439"/>
      <c r="L174" s="320"/>
      <c r="M174" s="399"/>
      <c r="N174" s="440"/>
      <c r="O174" s="296"/>
      <c r="P174" s="201" t="n">
        <v>45</v>
      </c>
      <c r="Q174" s="331"/>
      <c r="R174" s="296"/>
      <c r="S174" s="322"/>
      <c r="T174" s="322"/>
      <c r="U174" s="323"/>
      <c r="V174" s="296"/>
      <c r="W174" s="324"/>
      <c r="X174" s="325"/>
      <c r="Y174" s="117"/>
      <c r="Z174" s="117"/>
      <c r="AB174" s="0"/>
      <c r="AC174" s="0"/>
    </row>
    <row r="175" customFormat="false" ht="12.75" hidden="false" customHeight="false" outlineLevel="0" collapsed="false">
      <c r="A175" s="224" t="n">
        <v>168</v>
      </c>
      <c r="B175" s="256" t="s">
        <v>544</v>
      </c>
      <c r="C175" s="258" t="n">
        <v>70561</v>
      </c>
      <c r="D175" s="258" t="s">
        <v>545</v>
      </c>
      <c r="E175" s="258" t="s">
        <v>130</v>
      </c>
      <c r="F175" s="258" t="s">
        <v>125</v>
      </c>
      <c r="G175" s="195" t="n">
        <f aca="false">H175+J175+L175+M175+Q175+N175</f>
        <v>44</v>
      </c>
      <c r="H175" s="351"/>
      <c r="I175" s="352"/>
      <c r="J175" s="348"/>
      <c r="K175" s="439"/>
      <c r="L175" s="320"/>
      <c r="M175" s="399"/>
      <c r="N175" s="440"/>
      <c r="O175" s="296"/>
      <c r="P175" s="260"/>
      <c r="Q175" s="296" t="n">
        <v>44</v>
      </c>
      <c r="R175" s="296"/>
      <c r="S175" s="322"/>
      <c r="T175" s="322"/>
      <c r="U175" s="323"/>
      <c r="V175" s="296"/>
      <c r="W175" s="324"/>
      <c r="X175" s="325"/>
      <c r="Y175" s="117"/>
      <c r="Z175" s="117"/>
      <c r="AB175" s="0"/>
      <c r="AC175" s="0"/>
    </row>
    <row r="176" customFormat="false" ht="12.75" hidden="false" customHeight="false" outlineLevel="0" collapsed="false">
      <c r="A176" s="224" t="n">
        <v>169</v>
      </c>
      <c r="B176" s="256" t="s">
        <v>546</v>
      </c>
      <c r="C176" s="258" t="n">
        <v>108943</v>
      </c>
      <c r="D176" s="258" t="s">
        <v>547</v>
      </c>
      <c r="E176" s="258" t="s">
        <v>77</v>
      </c>
      <c r="F176" s="258" t="s">
        <v>150</v>
      </c>
      <c r="G176" s="195" t="n">
        <f aca="false">H176+J176+L176+M176+Q176+N176</f>
        <v>43</v>
      </c>
      <c r="H176" s="351"/>
      <c r="I176" s="352"/>
      <c r="J176" s="348"/>
      <c r="K176" s="439"/>
      <c r="L176" s="320"/>
      <c r="M176" s="399"/>
      <c r="N176" s="440"/>
      <c r="O176" s="296"/>
      <c r="P176" s="260"/>
      <c r="Q176" s="296" t="n">
        <v>43</v>
      </c>
      <c r="R176" s="296"/>
      <c r="S176" s="322"/>
      <c r="T176" s="322"/>
      <c r="U176" s="323"/>
      <c r="V176" s="296"/>
      <c r="W176" s="324"/>
      <c r="X176" s="325"/>
      <c r="Y176" s="117"/>
      <c r="Z176" s="117"/>
      <c r="AB176" s="0"/>
      <c r="AC176" s="0"/>
    </row>
    <row r="177" customFormat="false" ht="12.75" hidden="false" customHeight="false" outlineLevel="0" collapsed="false">
      <c r="A177" s="224" t="n">
        <v>170</v>
      </c>
      <c r="B177" s="256" t="s">
        <v>548</v>
      </c>
      <c r="C177" s="258" t="n">
        <v>67859</v>
      </c>
      <c r="D177" s="258" t="s">
        <v>549</v>
      </c>
      <c r="E177" s="258" t="s">
        <v>77</v>
      </c>
      <c r="F177" s="258" t="s">
        <v>150</v>
      </c>
      <c r="G177" s="195" t="n">
        <f aca="false">H177+J177+L177+M177+Q177+N177</f>
        <v>43</v>
      </c>
      <c r="H177" s="351"/>
      <c r="I177" s="352"/>
      <c r="J177" s="348"/>
      <c r="K177" s="439"/>
      <c r="L177" s="320"/>
      <c r="M177" s="399"/>
      <c r="N177" s="440"/>
      <c r="O177" s="296"/>
      <c r="P177" s="260"/>
      <c r="Q177" s="296" t="n">
        <v>43</v>
      </c>
      <c r="R177" s="296"/>
      <c r="S177" s="322"/>
      <c r="T177" s="322"/>
      <c r="U177" s="323"/>
      <c r="V177" s="296"/>
      <c r="W177" s="324"/>
      <c r="X177" s="325"/>
      <c r="Y177" s="117"/>
      <c r="Z177" s="117"/>
      <c r="AB177" s="0"/>
      <c r="AC177" s="0"/>
    </row>
    <row r="178" customFormat="false" ht="12.75" hidden="false" customHeight="false" outlineLevel="0" collapsed="false">
      <c r="A178" s="224" t="n">
        <v>171</v>
      </c>
      <c r="B178" s="451" t="s">
        <v>550</v>
      </c>
      <c r="C178" s="243" t="n">
        <v>62270</v>
      </c>
      <c r="D178" s="243" t="s">
        <v>551</v>
      </c>
      <c r="E178" s="243" t="s">
        <v>77</v>
      </c>
      <c r="F178" s="243" t="s">
        <v>150</v>
      </c>
      <c r="G178" s="195" t="n">
        <f aca="false">H178+J178+L178+M178+Q178+N178</f>
        <v>43</v>
      </c>
      <c r="H178" s="351"/>
      <c r="I178" s="352"/>
      <c r="J178" s="348"/>
      <c r="K178" s="439"/>
      <c r="L178" s="320"/>
      <c r="M178" s="399"/>
      <c r="N178" s="440"/>
      <c r="O178" s="296"/>
      <c r="P178" s="260"/>
      <c r="Q178" s="296" t="n">
        <v>43</v>
      </c>
      <c r="R178" s="296"/>
      <c r="S178" s="322"/>
      <c r="T178" s="322"/>
      <c r="U178" s="323"/>
      <c r="V178" s="296"/>
      <c r="W178" s="324"/>
      <c r="X178" s="325"/>
      <c r="Y178" s="117"/>
      <c r="Z178" s="117"/>
      <c r="AB178" s="0"/>
      <c r="AC178" s="0"/>
    </row>
    <row r="179" customFormat="false" ht="12.75" hidden="false" customHeight="false" outlineLevel="0" collapsed="false">
      <c r="A179" s="224" t="n">
        <v>172</v>
      </c>
      <c r="B179" s="458" t="s">
        <v>552</v>
      </c>
      <c r="C179" s="270" t="n">
        <v>121718</v>
      </c>
      <c r="D179" s="270" t="n">
        <v>2714</v>
      </c>
      <c r="E179" s="258" t="s">
        <v>28</v>
      </c>
      <c r="F179" s="258" t="s">
        <v>153</v>
      </c>
      <c r="G179" s="195" t="n">
        <f aca="false">H179+J179+L179+M179+Q179</f>
        <v>41</v>
      </c>
      <c r="H179" s="317"/>
      <c r="I179" s="318"/>
      <c r="J179" s="444" t="n">
        <v>41</v>
      </c>
      <c r="K179" s="437"/>
      <c r="L179" s="320"/>
      <c r="M179" s="200"/>
      <c r="N179" s="296"/>
      <c r="O179" s="296"/>
      <c r="P179" s="260"/>
      <c r="Q179" s="331"/>
      <c r="R179" s="296"/>
      <c r="S179" s="322"/>
      <c r="T179" s="322"/>
      <c r="U179" s="323"/>
      <c r="V179" s="296"/>
      <c r="W179" s="324"/>
      <c r="X179" s="325"/>
      <c r="Y179" s="117"/>
      <c r="Z179" s="117"/>
      <c r="AB179" s="0"/>
      <c r="AC179" s="0"/>
    </row>
    <row r="180" customFormat="false" ht="12.75" hidden="false" customHeight="false" outlineLevel="0" collapsed="false">
      <c r="A180" s="224" t="n">
        <v>173</v>
      </c>
      <c r="B180" s="256" t="s">
        <v>225</v>
      </c>
      <c r="C180" s="258" t="n">
        <v>94396</v>
      </c>
      <c r="D180" s="258" t="s">
        <v>226</v>
      </c>
      <c r="E180" s="258" t="s">
        <v>47</v>
      </c>
      <c r="F180" s="258" t="s">
        <v>150</v>
      </c>
      <c r="G180" s="195" t="n">
        <f aca="false">H180+J180+L180+M180+Q180+N180</f>
        <v>40</v>
      </c>
      <c r="H180" s="351"/>
      <c r="I180" s="352"/>
      <c r="J180" s="348"/>
      <c r="K180" s="439"/>
      <c r="L180" s="320"/>
      <c r="M180" s="399"/>
      <c r="N180" s="440"/>
      <c r="O180" s="296"/>
      <c r="P180" s="260"/>
      <c r="Q180" s="296" t="n">
        <v>40</v>
      </c>
      <c r="R180" s="296"/>
      <c r="S180" s="322"/>
      <c r="T180" s="322"/>
      <c r="U180" s="323"/>
      <c r="V180" s="296"/>
      <c r="W180" s="324"/>
      <c r="X180" s="325"/>
      <c r="Y180" s="117"/>
      <c r="Z180" s="117"/>
      <c r="AB180" s="0"/>
      <c r="AC180" s="0"/>
    </row>
    <row r="181" customFormat="false" ht="12.75" hidden="false" customHeight="false" outlineLevel="0" collapsed="false">
      <c r="A181" s="224" t="n">
        <v>174</v>
      </c>
      <c r="B181" s="359" t="s">
        <v>553</v>
      </c>
      <c r="C181" s="258" t="n">
        <v>80189</v>
      </c>
      <c r="D181" s="258" t="n">
        <v>2611</v>
      </c>
      <c r="E181" s="258" t="s">
        <v>28</v>
      </c>
      <c r="F181" s="258" t="s">
        <v>153</v>
      </c>
      <c r="G181" s="195" t="n">
        <f aca="false">H181+J181+L181+M181+Q181</f>
        <v>40</v>
      </c>
      <c r="H181" s="317"/>
      <c r="I181" s="318"/>
      <c r="J181" s="444" t="n">
        <v>40</v>
      </c>
      <c r="K181" s="437"/>
      <c r="L181" s="320"/>
      <c r="M181" s="200"/>
      <c r="N181" s="296"/>
      <c r="O181" s="296"/>
      <c r="P181" s="260"/>
      <c r="Q181" s="331"/>
      <c r="R181" s="296"/>
      <c r="S181" s="322"/>
      <c r="T181" s="322"/>
      <c r="U181" s="323"/>
      <c r="V181" s="296"/>
      <c r="W181" s="324"/>
      <c r="X181" s="325"/>
      <c r="Y181" s="117"/>
      <c r="Z181" s="117"/>
      <c r="AB181" s="0"/>
      <c r="AC181" s="0"/>
    </row>
    <row r="182" customFormat="false" ht="12.75" hidden="false" customHeight="false" outlineLevel="0" collapsed="false">
      <c r="A182" s="224" t="n">
        <v>175</v>
      </c>
      <c r="B182" s="256" t="s">
        <v>554</v>
      </c>
      <c r="C182" s="258" t="n">
        <v>24592</v>
      </c>
      <c r="D182" s="258" t="s">
        <v>555</v>
      </c>
      <c r="E182" s="258" t="s">
        <v>130</v>
      </c>
      <c r="F182" s="258" t="s">
        <v>125</v>
      </c>
      <c r="G182" s="195" t="n">
        <f aca="false">H182+J182+L182+M182+Q182+N182</f>
        <v>39</v>
      </c>
      <c r="H182" s="351"/>
      <c r="I182" s="352"/>
      <c r="J182" s="348"/>
      <c r="K182" s="439"/>
      <c r="L182" s="320"/>
      <c r="M182" s="399"/>
      <c r="N182" s="440"/>
      <c r="O182" s="296"/>
      <c r="P182" s="260"/>
      <c r="Q182" s="296" t="n">
        <v>39</v>
      </c>
      <c r="R182" s="296"/>
      <c r="S182" s="322"/>
      <c r="T182" s="322"/>
      <c r="U182" s="323"/>
      <c r="V182" s="296"/>
      <c r="W182" s="324"/>
      <c r="X182" s="325"/>
      <c r="Y182" s="117"/>
      <c r="Z182" s="117"/>
      <c r="AB182" s="0"/>
      <c r="AC182" s="0"/>
    </row>
    <row r="183" customFormat="false" ht="12.75" hidden="false" customHeight="false" outlineLevel="0" collapsed="false">
      <c r="A183" s="224" t="n">
        <v>176</v>
      </c>
      <c r="B183" s="266" t="s">
        <v>270</v>
      </c>
      <c r="C183" s="258" t="n">
        <v>109424</v>
      </c>
      <c r="D183" s="258" t="s">
        <v>556</v>
      </c>
      <c r="E183" s="258" t="s">
        <v>33</v>
      </c>
      <c r="F183" s="258" t="s">
        <v>125</v>
      </c>
      <c r="G183" s="195" t="n">
        <f aca="false">H183+J183+L183+M183+Q183+N183+R183+P183</f>
        <v>38</v>
      </c>
      <c r="H183" s="351"/>
      <c r="I183" s="352"/>
      <c r="J183" s="348"/>
      <c r="K183" s="439"/>
      <c r="L183" s="320"/>
      <c r="M183" s="399"/>
      <c r="N183" s="440"/>
      <c r="O183" s="296"/>
      <c r="P183" s="201" t="n">
        <v>38</v>
      </c>
      <c r="Q183" s="331"/>
      <c r="R183" s="296"/>
      <c r="S183" s="322"/>
      <c r="T183" s="322"/>
      <c r="U183" s="323"/>
      <c r="V183" s="296"/>
      <c r="W183" s="324"/>
      <c r="X183" s="325"/>
      <c r="Y183" s="117"/>
      <c r="Z183" s="117"/>
      <c r="AB183" s="0"/>
      <c r="AC183" s="0"/>
    </row>
    <row r="184" customFormat="false" ht="12.75" hidden="false" customHeight="false" outlineLevel="0" collapsed="false">
      <c r="A184" s="224" t="n">
        <v>177</v>
      </c>
      <c r="B184" s="266" t="s">
        <v>557</v>
      </c>
      <c r="C184" s="258" t="n">
        <v>109610</v>
      </c>
      <c r="D184" s="258" t="s">
        <v>558</v>
      </c>
      <c r="E184" s="258" t="s">
        <v>164</v>
      </c>
      <c r="F184" s="258" t="s">
        <v>150</v>
      </c>
      <c r="G184" s="195" t="n">
        <f aca="false">H184+J184+L184+M184+Q184+N184+R184+P184</f>
        <v>37</v>
      </c>
      <c r="H184" s="351"/>
      <c r="I184" s="352"/>
      <c r="J184" s="348"/>
      <c r="K184" s="439"/>
      <c r="L184" s="320"/>
      <c r="M184" s="399"/>
      <c r="N184" s="440"/>
      <c r="O184" s="296"/>
      <c r="P184" s="201" t="n">
        <v>37</v>
      </c>
      <c r="Q184" s="331"/>
      <c r="R184" s="296"/>
      <c r="S184" s="322"/>
      <c r="T184" s="322"/>
      <c r="U184" s="323"/>
      <c r="V184" s="296"/>
      <c r="W184" s="324"/>
      <c r="X184" s="325"/>
      <c r="Y184" s="117"/>
      <c r="Z184" s="117"/>
      <c r="AB184" s="0"/>
      <c r="AC184" s="0"/>
    </row>
    <row r="185" customFormat="false" ht="12.75" hidden="false" customHeight="false" outlineLevel="0" collapsed="false">
      <c r="A185" s="224" t="n">
        <v>178</v>
      </c>
      <c r="B185" s="256" t="s">
        <v>559</v>
      </c>
      <c r="C185" s="258" t="n">
        <v>66910</v>
      </c>
      <c r="D185" s="258" t="s">
        <v>560</v>
      </c>
      <c r="E185" s="258" t="s">
        <v>47</v>
      </c>
      <c r="F185" s="258" t="s">
        <v>150</v>
      </c>
      <c r="G185" s="195" t="n">
        <f aca="false">H185+J185+L185+M185+Q185+N185</f>
        <v>37</v>
      </c>
      <c r="H185" s="351"/>
      <c r="I185" s="352"/>
      <c r="J185" s="348"/>
      <c r="K185" s="439"/>
      <c r="L185" s="320"/>
      <c r="M185" s="399"/>
      <c r="N185" s="440"/>
      <c r="O185" s="296"/>
      <c r="P185" s="260"/>
      <c r="Q185" s="296" t="n">
        <v>37</v>
      </c>
      <c r="R185" s="296"/>
      <c r="S185" s="322"/>
      <c r="T185" s="322"/>
      <c r="U185" s="323"/>
      <c r="V185" s="296"/>
      <c r="W185" s="324"/>
      <c r="X185" s="325"/>
      <c r="Y185" s="117"/>
      <c r="Z185" s="117"/>
      <c r="AB185" s="0"/>
      <c r="AC185" s="0"/>
    </row>
    <row r="186" customFormat="false" ht="12.75" hidden="false" customHeight="false" outlineLevel="0" collapsed="false">
      <c r="A186" s="224" t="n">
        <v>179</v>
      </c>
      <c r="B186" s="256" t="s">
        <v>354</v>
      </c>
      <c r="C186" s="258" t="n">
        <v>110036</v>
      </c>
      <c r="D186" s="258" t="s">
        <v>355</v>
      </c>
      <c r="E186" s="258" t="s">
        <v>77</v>
      </c>
      <c r="F186" s="258" t="s">
        <v>150</v>
      </c>
      <c r="G186" s="195" t="n">
        <f aca="false">H186+J186+L186+M186+Q186+N186</f>
        <v>35</v>
      </c>
      <c r="H186" s="351"/>
      <c r="I186" s="352"/>
      <c r="J186" s="348"/>
      <c r="K186" s="439"/>
      <c r="L186" s="320"/>
      <c r="M186" s="399"/>
      <c r="N186" s="440"/>
      <c r="O186" s="296"/>
      <c r="P186" s="260"/>
      <c r="Q186" s="296" t="n">
        <v>35</v>
      </c>
      <c r="R186" s="296"/>
      <c r="S186" s="322"/>
      <c r="T186" s="322"/>
      <c r="U186" s="323"/>
      <c r="V186" s="296"/>
      <c r="W186" s="324"/>
      <c r="X186" s="325"/>
      <c r="Y186" s="117"/>
      <c r="Z186" s="117"/>
      <c r="AB186" s="0"/>
      <c r="AC186" s="0"/>
    </row>
    <row r="187" customFormat="false" ht="12.75" hidden="false" customHeight="false" outlineLevel="0" collapsed="false">
      <c r="A187" s="224" t="n">
        <v>180</v>
      </c>
      <c r="B187" s="256" t="s">
        <v>561</v>
      </c>
      <c r="C187" s="258" t="n">
        <v>30504</v>
      </c>
      <c r="D187" s="258" t="s">
        <v>562</v>
      </c>
      <c r="E187" s="258" t="s">
        <v>77</v>
      </c>
      <c r="F187" s="258" t="s">
        <v>125</v>
      </c>
      <c r="G187" s="195" t="n">
        <f aca="false">H187+J187+L187+M187+Q187+N187</f>
        <v>33</v>
      </c>
      <c r="H187" s="351"/>
      <c r="I187" s="352"/>
      <c r="J187" s="348"/>
      <c r="K187" s="439"/>
      <c r="L187" s="320"/>
      <c r="M187" s="399"/>
      <c r="N187" s="440"/>
      <c r="O187" s="296"/>
      <c r="P187" s="260"/>
      <c r="Q187" s="296" t="n">
        <v>33</v>
      </c>
      <c r="R187" s="296"/>
      <c r="S187" s="322"/>
      <c r="T187" s="322"/>
      <c r="U187" s="323"/>
      <c r="V187" s="296"/>
      <c r="W187" s="324"/>
      <c r="X187" s="325"/>
      <c r="Y187" s="117"/>
      <c r="Z187" s="117"/>
      <c r="AB187" s="0"/>
      <c r="AC187" s="0"/>
    </row>
    <row r="188" customFormat="false" ht="12.75" hidden="false" customHeight="false" outlineLevel="0" collapsed="false">
      <c r="A188" s="224" t="n">
        <v>181</v>
      </c>
      <c r="B188" s="266" t="s">
        <v>297</v>
      </c>
      <c r="C188" s="258" t="n">
        <v>125315</v>
      </c>
      <c r="D188" s="258" t="s">
        <v>298</v>
      </c>
      <c r="E188" s="258" t="s">
        <v>61</v>
      </c>
      <c r="F188" s="258" t="s">
        <v>150</v>
      </c>
      <c r="G188" s="195" t="n">
        <f aca="false">H188+J188+L188+M188+Q188+N188+R188+P188</f>
        <v>28</v>
      </c>
      <c r="H188" s="351"/>
      <c r="I188" s="352"/>
      <c r="J188" s="348"/>
      <c r="K188" s="439"/>
      <c r="L188" s="320"/>
      <c r="M188" s="399"/>
      <c r="N188" s="440"/>
      <c r="O188" s="296"/>
      <c r="P188" s="201" t="n">
        <v>28</v>
      </c>
      <c r="Q188" s="331"/>
      <c r="R188" s="296"/>
      <c r="S188" s="322"/>
      <c r="T188" s="322"/>
      <c r="U188" s="323"/>
      <c r="V188" s="296"/>
      <c r="W188" s="324"/>
      <c r="X188" s="325"/>
      <c r="Y188" s="117"/>
      <c r="Z188" s="117"/>
      <c r="AB188" s="0"/>
      <c r="AC188" s="0"/>
    </row>
    <row r="189" customFormat="false" ht="12.75" hidden="false" customHeight="false" outlineLevel="0" collapsed="false">
      <c r="A189" s="224" t="n">
        <v>182</v>
      </c>
      <c r="B189" s="292" t="s">
        <v>359</v>
      </c>
      <c r="C189" s="293" t="n">
        <v>112469</v>
      </c>
      <c r="D189" s="293" t="s">
        <v>360</v>
      </c>
      <c r="E189" s="293" t="s">
        <v>52</v>
      </c>
      <c r="F189" s="425" t="s">
        <v>150</v>
      </c>
      <c r="G189" s="195" t="n">
        <f aca="false">H189+J189+L189+M189+Q189+N189+R189</f>
        <v>28</v>
      </c>
      <c r="H189" s="351"/>
      <c r="I189" s="352"/>
      <c r="J189" s="348"/>
      <c r="K189" s="439"/>
      <c r="L189" s="320"/>
      <c r="M189" s="399"/>
      <c r="N189" s="440"/>
      <c r="O189" s="296"/>
      <c r="P189" s="260"/>
      <c r="Q189" s="331"/>
      <c r="R189" s="440" t="n">
        <v>28</v>
      </c>
      <c r="S189" s="322"/>
      <c r="T189" s="322"/>
      <c r="U189" s="323"/>
      <c r="V189" s="296"/>
      <c r="W189" s="324"/>
      <c r="X189" s="325"/>
      <c r="Y189" s="117"/>
      <c r="Z189" s="117"/>
      <c r="AB189" s="0"/>
      <c r="AC189" s="0"/>
    </row>
    <row r="190" customFormat="false" ht="12.75" hidden="false" customHeight="false" outlineLevel="0" collapsed="false">
      <c r="A190" s="224" t="n">
        <v>183</v>
      </c>
      <c r="B190" s="414" t="s">
        <v>277</v>
      </c>
      <c r="C190" s="409" t="n">
        <v>94342</v>
      </c>
      <c r="D190" s="409" t="s">
        <v>278</v>
      </c>
      <c r="E190" s="241" t="s">
        <v>23</v>
      </c>
      <c r="F190" s="241" t="s">
        <v>150</v>
      </c>
      <c r="G190" s="195" t="n">
        <f aca="false">H190+J190+L190+M190+Q190</f>
        <v>28</v>
      </c>
      <c r="H190" s="317"/>
      <c r="I190" s="318"/>
      <c r="J190" s="437"/>
      <c r="K190" s="437"/>
      <c r="L190" s="320" t="n">
        <v>28</v>
      </c>
      <c r="M190" s="200"/>
      <c r="N190" s="296"/>
      <c r="O190" s="296"/>
      <c r="P190" s="260"/>
      <c r="Q190" s="331"/>
      <c r="R190" s="296"/>
      <c r="S190" s="322"/>
      <c r="T190" s="322"/>
      <c r="U190" s="323"/>
      <c r="V190" s="296"/>
      <c r="W190" s="324"/>
      <c r="X190" s="325"/>
      <c r="Y190" s="117"/>
      <c r="Z190" s="117"/>
      <c r="AB190" s="0"/>
      <c r="AC190" s="0"/>
    </row>
    <row r="191" customFormat="false" ht="12.75" hidden="false" customHeight="false" outlineLevel="0" collapsed="false">
      <c r="A191" s="224" t="n">
        <v>184</v>
      </c>
      <c r="B191" s="274" t="s">
        <v>301</v>
      </c>
      <c r="C191" s="201" t="n">
        <v>83391</v>
      </c>
      <c r="D191" s="240" t="s">
        <v>302</v>
      </c>
      <c r="E191" s="253" t="s">
        <v>23</v>
      </c>
      <c r="F191" s="201" t="s">
        <v>125</v>
      </c>
      <c r="G191" s="195" t="n">
        <f aca="false">H191+J191+L191+M191+Q191</f>
        <v>28</v>
      </c>
      <c r="H191" s="317"/>
      <c r="I191" s="318"/>
      <c r="J191" s="444"/>
      <c r="K191" s="437"/>
      <c r="L191" s="320"/>
      <c r="M191" s="244" t="n">
        <v>28</v>
      </c>
      <c r="N191" s="296"/>
      <c r="O191" s="296"/>
      <c r="P191" s="260"/>
      <c r="Q191" s="331"/>
      <c r="R191" s="296"/>
      <c r="S191" s="322"/>
      <c r="T191" s="322"/>
      <c r="U191" s="323"/>
      <c r="V191" s="296"/>
      <c r="W191" s="324"/>
      <c r="X191" s="325"/>
      <c r="Y191" s="117"/>
      <c r="Z191" s="117"/>
      <c r="AB191" s="0"/>
      <c r="AC191" s="0"/>
    </row>
    <row r="192" customFormat="false" ht="12.75" hidden="false" customHeight="false" outlineLevel="0" collapsed="false">
      <c r="A192" s="224" t="n">
        <v>185</v>
      </c>
      <c r="B192" s="262" t="s">
        <v>371</v>
      </c>
      <c r="C192" s="263" t="n">
        <v>123121</v>
      </c>
      <c r="D192" s="263" t="n">
        <v>2013</v>
      </c>
      <c r="E192" s="263" t="s">
        <v>41</v>
      </c>
      <c r="F192" s="263" t="s">
        <v>153</v>
      </c>
      <c r="G192" s="195" t="n">
        <f aca="false">H192+J192+L192+M192+Q192+N192</f>
        <v>27</v>
      </c>
      <c r="H192" s="351"/>
      <c r="I192" s="352"/>
      <c r="J192" s="348"/>
      <c r="K192" s="439"/>
      <c r="L192" s="320"/>
      <c r="M192" s="399"/>
      <c r="N192" s="440" t="n">
        <v>27</v>
      </c>
      <c r="O192" s="296"/>
      <c r="P192" s="260"/>
      <c r="Q192" s="331"/>
      <c r="R192" s="296"/>
      <c r="S192" s="322"/>
      <c r="T192" s="322"/>
      <c r="U192" s="323"/>
      <c r="V192" s="296"/>
      <c r="W192" s="324"/>
      <c r="X192" s="325"/>
      <c r="Y192" s="117"/>
      <c r="Z192" s="117"/>
      <c r="AB192" s="0"/>
      <c r="AC192" s="0"/>
    </row>
    <row r="193" customFormat="false" ht="12.75" hidden="false" customHeight="false" outlineLevel="0" collapsed="false">
      <c r="A193" s="224" t="n">
        <v>186</v>
      </c>
      <c r="B193" s="335" t="s">
        <v>563</v>
      </c>
      <c r="C193" s="459" t="n">
        <v>82820</v>
      </c>
      <c r="D193" s="460" t="s">
        <v>564</v>
      </c>
      <c r="E193" s="258" t="s">
        <v>462</v>
      </c>
      <c r="F193" s="273" t="s">
        <v>145</v>
      </c>
      <c r="G193" s="195" t="n">
        <f aca="false">H193+J193+L193+M193+Q193</f>
        <v>26</v>
      </c>
      <c r="H193" s="328"/>
      <c r="I193" s="329"/>
      <c r="J193" s="444" t="n">
        <v>26</v>
      </c>
      <c r="K193" s="437"/>
      <c r="L193" s="320"/>
      <c r="M193" s="200"/>
      <c r="N193" s="296"/>
      <c r="O193" s="296"/>
      <c r="P193" s="260"/>
      <c r="Q193" s="331"/>
      <c r="R193" s="296"/>
      <c r="S193" s="322"/>
      <c r="T193" s="322"/>
      <c r="U193" s="323"/>
      <c r="V193" s="296"/>
      <c r="W193" s="324"/>
      <c r="X193" s="325"/>
      <c r="Y193" s="117"/>
      <c r="Z193" s="117"/>
      <c r="AB193" s="0"/>
      <c r="AC193" s="0"/>
    </row>
    <row r="194" customFormat="false" ht="12.75" hidden="false" customHeight="false" outlineLevel="0" collapsed="false">
      <c r="A194" s="224" t="n">
        <v>187</v>
      </c>
      <c r="B194" s="256" t="s">
        <v>565</v>
      </c>
      <c r="C194" s="258" t="n">
        <v>67857</v>
      </c>
      <c r="D194" s="258" t="s">
        <v>566</v>
      </c>
      <c r="E194" s="258" t="s">
        <v>193</v>
      </c>
      <c r="F194" s="258" t="s">
        <v>150</v>
      </c>
      <c r="G194" s="195" t="n">
        <f aca="false">H194+J194+L194+M194+Q194+N194</f>
        <v>25</v>
      </c>
      <c r="H194" s="351"/>
      <c r="I194" s="352"/>
      <c r="J194" s="348"/>
      <c r="K194" s="439"/>
      <c r="L194" s="320"/>
      <c r="M194" s="399"/>
      <c r="N194" s="440"/>
      <c r="O194" s="296"/>
      <c r="P194" s="260"/>
      <c r="Q194" s="296" t="n">
        <v>25</v>
      </c>
      <c r="R194" s="296"/>
      <c r="S194" s="322"/>
      <c r="T194" s="322"/>
      <c r="U194" s="323"/>
      <c r="V194" s="296"/>
      <c r="W194" s="324"/>
      <c r="X194" s="325"/>
      <c r="Y194" s="117"/>
      <c r="Z194" s="117"/>
      <c r="AB194" s="0"/>
      <c r="AC194" s="0"/>
    </row>
    <row r="195" customFormat="false" ht="12.75" hidden="false" customHeight="false" outlineLevel="0" collapsed="false">
      <c r="A195" s="224" t="n">
        <v>188</v>
      </c>
      <c r="B195" s="256" t="s">
        <v>567</v>
      </c>
      <c r="C195" s="258" t="n">
        <v>62610</v>
      </c>
      <c r="D195" s="258" t="s">
        <v>568</v>
      </c>
      <c r="E195" s="258" t="s">
        <v>47</v>
      </c>
      <c r="F195" s="258" t="s">
        <v>150</v>
      </c>
      <c r="G195" s="195" t="n">
        <f aca="false">H195+J195+L195+M195+Q195+N195</f>
        <v>25</v>
      </c>
      <c r="H195" s="351"/>
      <c r="I195" s="352"/>
      <c r="J195" s="348"/>
      <c r="K195" s="439"/>
      <c r="L195" s="320"/>
      <c r="M195" s="399"/>
      <c r="N195" s="461"/>
      <c r="O195" s="296"/>
      <c r="P195" s="260"/>
      <c r="Q195" s="296" t="n">
        <v>25</v>
      </c>
      <c r="R195" s="296"/>
      <c r="S195" s="322"/>
      <c r="T195" s="322"/>
      <c r="U195" s="323"/>
      <c r="V195" s="296"/>
      <c r="W195" s="324"/>
      <c r="X195" s="325"/>
      <c r="Y195" s="117"/>
      <c r="Z195" s="117"/>
      <c r="AB195" s="0"/>
      <c r="AC195" s="0"/>
    </row>
    <row r="196" customFormat="false" ht="12.75" hidden="false" customHeight="false" outlineLevel="0" collapsed="false">
      <c r="A196" s="224" t="n">
        <v>189</v>
      </c>
      <c r="B196" s="266" t="s">
        <v>266</v>
      </c>
      <c r="C196" s="258" t="n">
        <v>124836</v>
      </c>
      <c r="D196" s="258" t="s">
        <v>267</v>
      </c>
      <c r="E196" s="258" t="s">
        <v>61</v>
      </c>
      <c r="F196" s="258" t="s">
        <v>150</v>
      </c>
      <c r="G196" s="195" t="n">
        <f aca="false">H196+J196+L196+M196+Q196+N196+R196+P196</f>
        <v>24</v>
      </c>
      <c r="H196" s="351"/>
      <c r="I196" s="352"/>
      <c r="J196" s="348"/>
      <c r="K196" s="439"/>
      <c r="L196" s="320"/>
      <c r="M196" s="399"/>
      <c r="N196" s="440"/>
      <c r="O196" s="296"/>
      <c r="P196" s="201" t="n">
        <v>24</v>
      </c>
      <c r="Q196" s="331"/>
      <c r="R196" s="296"/>
      <c r="S196" s="322"/>
      <c r="T196" s="322"/>
      <c r="U196" s="323"/>
      <c r="V196" s="296"/>
      <c r="W196" s="324"/>
      <c r="X196" s="325"/>
      <c r="Y196" s="117"/>
      <c r="Z196" s="117"/>
      <c r="AB196" s="0"/>
      <c r="AC196" s="0"/>
    </row>
    <row r="197" customFormat="false" ht="12.75" hidden="false" customHeight="false" outlineLevel="0" collapsed="false">
      <c r="A197" s="224" t="n">
        <v>190</v>
      </c>
      <c r="B197" s="411" t="s">
        <v>268</v>
      </c>
      <c r="C197" s="424" t="n">
        <v>118809</v>
      </c>
      <c r="D197" s="424" t="s">
        <v>269</v>
      </c>
      <c r="E197" s="241" t="s">
        <v>23</v>
      </c>
      <c r="F197" s="241" t="s">
        <v>150</v>
      </c>
      <c r="G197" s="195" t="n">
        <f aca="false">H197+J197+L197+M197+Q197</f>
        <v>24</v>
      </c>
      <c r="H197" s="317"/>
      <c r="I197" s="318"/>
      <c r="J197" s="437"/>
      <c r="K197" s="437"/>
      <c r="L197" s="320" t="n">
        <v>24</v>
      </c>
      <c r="M197" s="200"/>
      <c r="N197" s="296"/>
      <c r="O197" s="296"/>
      <c r="P197" s="260"/>
      <c r="Q197" s="331"/>
      <c r="R197" s="296"/>
      <c r="S197" s="322"/>
      <c r="T197" s="322"/>
      <c r="U197" s="323"/>
      <c r="V197" s="296"/>
      <c r="W197" s="324"/>
      <c r="X197" s="325"/>
      <c r="Y197" s="117"/>
      <c r="Z197" s="117"/>
      <c r="AB197" s="0"/>
      <c r="AC197" s="0"/>
    </row>
    <row r="198" customFormat="false" ht="12.75" hidden="false" customHeight="false" outlineLevel="0" collapsed="false">
      <c r="A198" s="224" t="n">
        <v>191</v>
      </c>
      <c r="B198" s="269" t="s">
        <v>177</v>
      </c>
      <c r="C198" s="270" t="n">
        <v>121713</v>
      </c>
      <c r="D198" s="270" t="n">
        <v>2709</v>
      </c>
      <c r="E198" s="258" t="s">
        <v>28</v>
      </c>
      <c r="F198" s="258" t="s">
        <v>153</v>
      </c>
      <c r="G198" s="195" t="n">
        <f aca="false">H198+J198+L198+M198+Q198</f>
        <v>20</v>
      </c>
      <c r="H198" s="317"/>
      <c r="I198" s="318"/>
      <c r="J198" s="444" t="n">
        <v>20</v>
      </c>
      <c r="K198" s="437"/>
      <c r="L198" s="320"/>
      <c r="M198" s="200"/>
      <c r="N198" s="296"/>
      <c r="O198" s="296"/>
      <c r="P198" s="260"/>
      <c r="Q198" s="331"/>
      <c r="R198" s="296"/>
      <c r="S198" s="322"/>
      <c r="T198" s="322"/>
      <c r="U198" s="323"/>
      <c r="V198" s="296"/>
      <c r="W198" s="324"/>
      <c r="X198" s="325"/>
      <c r="Y198" s="117"/>
      <c r="Z198" s="117"/>
      <c r="AB198" s="0"/>
      <c r="AC198" s="0"/>
    </row>
    <row r="199" customFormat="false" ht="12.75" hidden="false" customHeight="false" outlineLevel="0" collapsed="false">
      <c r="A199" s="224" t="n">
        <v>192</v>
      </c>
      <c r="B199" s="447" t="s">
        <v>361</v>
      </c>
      <c r="C199" s="258" t="n">
        <v>100846</v>
      </c>
      <c r="D199" s="298" t="s">
        <v>362</v>
      </c>
      <c r="E199" s="298" t="s">
        <v>61</v>
      </c>
      <c r="F199" s="298" t="s">
        <v>125</v>
      </c>
      <c r="G199" s="195" t="n">
        <f aca="false">H199+J199+L199+M199+Q199+N199+R199+P199</f>
        <v>17</v>
      </c>
      <c r="H199" s="351"/>
      <c r="I199" s="352"/>
      <c r="J199" s="348"/>
      <c r="K199" s="439"/>
      <c r="L199" s="320"/>
      <c r="M199" s="399"/>
      <c r="N199" s="440"/>
      <c r="O199" s="296"/>
      <c r="P199" s="201" t="n">
        <v>17</v>
      </c>
      <c r="Q199" s="331"/>
      <c r="R199" s="296"/>
      <c r="S199" s="322"/>
      <c r="T199" s="322"/>
      <c r="U199" s="323"/>
      <c r="V199" s="296"/>
      <c r="W199" s="324"/>
      <c r="X199" s="325"/>
      <c r="Y199" s="117"/>
      <c r="Z199" s="117"/>
      <c r="AB199" s="0"/>
      <c r="AC199" s="0"/>
    </row>
    <row r="200" customFormat="false" ht="12.75" hidden="false" customHeight="false" outlineLevel="0" collapsed="false">
      <c r="A200" s="224" t="n">
        <v>193</v>
      </c>
      <c r="B200" s="266" t="s">
        <v>209</v>
      </c>
      <c r="C200" s="258" t="n">
        <v>100845</v>
      </c>
      <c r="D200" s="258" t="s">
        <v>210</v>
      </c>
      <c r="E200" s="258" t="s">
        <v>61</v>
      </c>
      <c r="F200" s="258" t="s">
        <v>125</v>
      </c>
      <c r="G200" s="195" t="n">
        <f aca="false">H200+J200+L200+M200+Q200+N200+R200+P200</f>
        <v>15</v>
      </c>
      <c r="H200" s="351"/>
      <c r="I200" s="352"/>
      <c r="J200" s="348"/>
      <c r="K200" s="439"/>
      <c r="L200" s="320"/>
      <c r="M200" s="399"/>
      <c r="N200" s="440"/>
      <c r="O200" s="296"/>
      <c r="P200" s="201" t="n">
        <v>15</v>
      </c>
      <c r="Q200" s="331"/>
      <c r="R200" s="296"/>
      <c r="S200" s="322"/>
      <c r="T200" s="322"/>
      <c r="U200" s="323"/>
      <c r="V200" s="296"/>
      <c r="W200" s="324"/>
      <c r="X200" s="325"/>
      <c r="Y200" s="117"/>
      <c r="Z200" s="117"/>
      <c r="AB200" s="0"/>
      <c r="AC200" s="0"/>
    </row>
    <row r="201" customFormat="false" ht="12.75" hidden="false" customHeight="false" outlineLevel="0" collapsed="false">
      <c r="A201" s="224" t="n">
        <v>194</v>
      </c>
      <c r="B201" s="411" t="s">
        <v>258</v>
      </c>
      <c r="C201" s="412" t="n">
        <v>237340</v>
      </c>
      <c r="D201" s="412" t="s">
        <v>259</v>
      </c>
      <c r="E201" s="241" t="s">
        <v>139</v>
      </c>
      <c r="F201" s="241" t="s">
        <v>125</v>
      </c>
      <c r="G201" s="195" t="n">
        <f aca="false">H201+J201+L201+M201+Q201</f>
        <v>14</v>
      </c>
      <c r="H201" s="351"/>
      <c r="I201" s="352"/>
      <c r="J201" s="348"/>
      <c r="K201" s="439"/>
      <c r="L201" s="320" t="n">
        <v>14</v>
      </c>
      <c r="M201" s="399"/>
      <c r="N201" s="461"/>
      <c r="O201" s="296"/>
      <c r="P201" s="260"/>
      <c r="Q201" s="331"/>
      <c r="R201" s="296"/>
      <c r="S201" s="322"/>
      <c r="T201" s="322"/>
      <c r="U201" s="323"/>
      <c r="V201" s="296"/>
      <c r="W201" s="324"/>
      <c r="X201" s="325"/>
      <c r="Y201" s="117"/>
      <c r="Z201" s="117"/>
      <c r="AB201" s="0"/>
      <c r="AC201" s="0"/>
    </row>
    <row r="202" customFormat="false" ht="12.75" hidden="false" customHeight="false" outlineLevel="0" collapsed="false">
      <c r="A202" s="224" t="n">
        <v>195</v>
      </c>
      <c r="B202" s="266" t="s">
        <v>352</v>
      </c>
      <c r="C202" s="258" t="n">
        <v>121878</v>
      </c>
      <c r="D202" s="258" t="s">
        <v>353</v>
      </c>
      <c r="E202" s="258" t="s">
        <v>130</v>
      </c>
      <c r="F202" s="258" t="s">
        <v>125</v>
      </c>
      <c r="G202" s="195" t="n">
        <f aca="false">H202+J202+L202+M202+Q202+N202+R202+P202</f>
        <v>13</v>
      </c>
      <c r="H202" s="317"/>
      <c r="I202" s="318"/>
      <c r="J202" s="437"/>
      <c r="K202" s="437"/>
      <c r="L202" s="320"/>
      <c r="M202" s="200"/>
      <c r="N202" s="296"/>
      <c r="O202" s="296"/>
      <c r="P202" s="201" t="n">
        <v>13</v>
      </c>
      <c r="Q202" s="331"/>
      <c r="R202" s="296"/>
      <c r="S202" s="322"/>
      <c r="T202" s="322"/>
      <c r="U202" s="323"/>
      <c r="V202" s="296"/>
      <c r="W202" s="324"/>
      <c r="X202" s="325"/>
      <c r="Y202" s="117"/>
      <c r="Z202" s="117"/>
      <c r="AB202" s="0"/>
      <c r="AC202" s="0"/>
    </row>
    <row r="203" customFormat="false" ht="12.75" hidden="false" customHeight="false" outlineLevel="0" collapsed="false">
      <c r="A203" s="224" t="n">
        <v>196</v>
      </c>
      <c r="B203" s="262" t="s">
        <v>174</v>
      </c>
      <c r="C203" s="263" t="n">
        <v>83047</v>
      </c>
      <c r="D203" s="263" t="s">
        <v>175</v>
      </c>
      <c r="E203" s="263" t="s">
        <v>176</v>
      </c>
      <c r="F203" s="462" t="s">
        <v>153</v>
      </c>
      <c r="G203" s="195" t="n">
        <f aca="false">H203+J203+L203+M203+Q203+N203</f>
        <v>13</v>
      </c>
      <c r="H203" s="351"/>
      <c r="I203" s="352"/>
      <c r="J203" s="348"/>
      <c r="K203" s="439"/>
      <c r="L203" s="320"/>
      <c r="M203" s="399"/>
      <c r="N203" s="440" t="n">
        <v>13</v>
      </c>
      <c r="O203" s="296"/>
      <c r="P203" s="260"/>
      <c r="Q203" s="331"/>
      <c r="R203" s="296"/>
      <c r="S203" s="322"/>
      <c r="T203" s="322"/>
      <c r="U203" s="323"/>
      <c r="V203" s="296"/>
      <c r="W203" s="324"/>
      <c r="X203" s="325"/>
      <c r="Y203" s="117"/>
      <c r="Z203" s="117"/>
      <c r="AB203" s="0"/>
      <c r="AC203" s="0"/>
    </row>
    <row r="204" customFormat="false" ht="12.75" hidden="false" customHeight="false" outlineLevel="0" collapsed="false">
      <c r="A204" s="224" t="n">
        <v>197</v>
      </c>
      <c r="B204" s="262" t="s">
        <v>569</v>
      </c>
      <c r="C204" s="263" t="n">
        <v>124040</v>
      </c>
      <c r="D204" s="263" t="n">
        <v>399</v>
      </c>
      <c r="E204" s="263" t="s">
        <v>41</v>
      </c>
      <c r="F204" s="263" t="s">
        <v>153</v>
      </c>
      <c r="G204" s="195" t="n">
        <f aca="false">H204+J204+L204+M204+Q204+N204+R204</f>
        <v>9</v>
      </c>
      <c r="H204" s="351"/>
      <c r="I204" s="352"/>
      <c r="J204" s="348"/>
      <c r="K204" s="439"/>
      <c r="L204" s="320"/>
      <c r="M204" s="399"/>
      <c r="N204" s="440" t="n">
        <v>9</v>
      </c>
      <c r="O204" s="296"/>
      <c r="P204" s="260"/>
      <c r="Q204" s="331"/>
      <c r="R204" s="296"/>
      <c r="S204" s="322"/>
      <c r="T204" s="322"/>
      <c r="U204" s="323"/>
      <c r="V204" s="296"/>
      <c r="W204" s="324"/>
      <c r="X204" s="325"/>
      <c r="Y204" s="117"/>
      <c r="Z204" s="117"/>
      <c r="AB204" s="0"/>
      <c r="AC204" s="0"/>
    </row>
    <row r="205" customFormat="false" ht="12.75" hidden="false" customHeight="false" outlineLevel="0" collapsed="false">
      <c r="A205" s="224" t="n">
        <v>198</v>
      </c>
      <c r="B205" s="447" t="s">
        <v>570</v>
      </c>
      <c r="C205" s="298" t="n">
        <v>109608</v>
      </c>
      <c r="D205" s="298" t="s">
        <v>571</v>
      </c>
      <c r="E205" s="258" t="s">
        <v>164</v>
      </c>
      <c r="F205" s="296" t="s">
        <v>150</v>
      </c>
      <c r="G205" s="195" t="n">
        <f aca="false">H205+J205+L205+M205+Q205+N205+R205+P205</f>
        <v>0</v>
      </c>
      <c r="H205" s="339"/>
      <c r="I205" s="318"/>
      <c r="J205" s="444"/>
      <c r="K205" s="437"/>
      <c r="L205" s="320"/>
      <c r="M205" s="200"/>
      <c r="N205" s="296"/>
      <c r="O205" s="296"/>
      <c r="P205" s="201" t="n">
        <v>0</v>
      </c>
      <c r="Q205" s="296"/>
      <c r="R205" s="296"/>
      <c r="S205" s="322"/>
      <c r="T205" s="322"/>
      <c r="U205" s="323"/>
      <c r="V205" s="296"/>
      <c r="W205" s="324"/>
      <c r="X205" s="325"/>
      <c r="Y205" s="117"/>
      <c r="Z205" s="117"/>
      <c r="AB205" s="0"/>
      <c r="AC205" s="0"/>
    </row>
    <row r="206" customFormat="false" ht="13.5" hidden="false" customHeight="false" outlineLevel="0" collapsed="false">
      <c r="A206" s="224" t="n">
        <v>199</v>
      </c>
      <c r="B206" s="463" t="s">
        <v>178</v>
      </c>
      <c r="C206" s="464" t="n">
        <v>86461</v>
      </c>
      <c r="D206" s="464" t="s">
        <v>179</v>
      </c>
      <c r="E206" s="464" t="s">
        <v>52</v>
      </c>
      <c r="F206" s="465" t="s">
        <v>125</v>
      </c>
      <c r="G206" s="195" t="n">
        <f aca="false">H206+J206+L206+M206+Q206+N206+R206+P206</f>
        <v>0</v>
      </c>
      <c r="H206" s="466"/>
      <c r="I206" s="467"/>
      <c r="J206" s="468"/>
      <c r="K206" s="469"/>
      <c r="L206" s="216"/>
      <c r="M206" s="470"/>
      <c r="N206" s="471"/>
      <c r="O206" s="218"/>
      <c r="P206" s="260"/>
      <c r="Q206" s="219"/>
      <c r="R206" s="471" t="n">
        <v>0</v>
      </c>
      <c r="S206" s="220"/>
      <c r="T206" s="220"/>
      <c r="U206" s="221"/>
      <c r="V206" s="218"/>
      <c r="W206" s="222"/>
      <c r="X206" s="223"/>
      <c r="Y206" s="117"/>
      <c r="Z206" s="117"/>
      <c r="AB206" s="0"/>
      <c r="AC206" s="0"/>
    </row>
    <row r="207" customFormat="false" ht="12.75" hidden="false" customHeight="false" outlineLevel="0" collapsed="false">
      <c r="A207" s="112"/>
      <c r="D207" s="1"/>
      <c r="E207" s="1"/>
      <c r="F207" s="1"/>
      <c r="G207" s="112"/>
      <c r="H207" s="109"/>
      <c r="I207" s="109"/>
      <c r="J207" s="110"/>
      <c r="K207" s="110"/>
      <c r="L207" s="109"/>
      <c r="M207" s="114"/>
      <c r="R207" s="114"/>
      <c r="U207" s="116"/>
      <c r="V207" s="114"/>
      <c r="X207" s="114"/>
      <c r="Y207" s="117"/>
      <c r="Z207" s="117"/>
      <c r="AB207" s="0"/>
      <c r="AC207" s="0"/>
    </row>
    <row r="208" customFormat="false" ht="12.75" hidden="false" customHeight="false" outlineLevel="0" collapsed="false">
      <c r="A208" s="112"/>
      <c r="D208" s="1"/>
      <c r="E208" s="1"/>
      <c r="F208" s="1"/>
      <c r="G208" s="112"/>
      <c r="H208" s="109"/>
      <c r="I208" s="109"/>
      <c r="J208" s="110"/>
      <c r="K208" s="110"/>
      <c r="L208" s="109"/>
      <c r="M208" s="114"/>
      <c r="R208" s="114"/>
      <c r="U208" s="116"/>
      <c r="V208" s="114"/>
      <c r="X208" s="114"/>
      <c r="Y208" s="117"/>
      <c r="Z208" s="117"/>
      <c r="AB208" s="0"/>
      <c r="AC208" s="0"/>
    </row>
    <row r="209" customFormat="false" ht="12.75" hidden="false" customHeight="false" outlineLevel="0" collapsed="false">
      <c r="B209" s="107" t="s">
        <v>104</v>
      </c>
      <c r="C209" s="108"/>
      <c r="D209" s="108"/>
      <c r="E209" s="108"/>
      <c r="F209" s="108"/>
      <c r="G209" s="109"/>
      <c r="H209" s="110"/>
      <c r="I209" s="110"/>
      <c r="J209" s="111"/>
      <c r="K209" s="111"/>
      <c r="L209" s="116"/>
      <c r="M209" s="22"/>
      <c r="N209" s="102" t="s">
        <v>572</v>
      </c>
      <c r="O209" s="366"/>
      <c r="P209" s="56"/>
      <c r="Q209" s="56"/>
      <c r="R209" s="22"/>
      <c r="S209" s="22"/>
      <c r="T209" s="22"/>
      <c r="U209" s="116"/>
      <c r="V209" s="114"/>
      <c r="X209" s="114"/>
      <c r="Y209" s="117"/>
      <c r="Z209" s="117"/>
      <c r="AB209" s="0"/>
      <c r="AC209" s="0"/>
    </row>
    <row r="210" customFormat="false" ht="12.75" hidden="false" customHeight="false" outlineLevel="0" collapsed="false">
      <c r="B210" s="107" t="s">
        <v>105</v>
      </c>
      <c r="C210" s="108"/>
      <c r="D210" s="108"/>
      <c r="E210" s="108"/>
      <c r="F210" s="108"/>
      <c r="G210" s="109"/>
      <c r="H210" s="110"/>
      <c r="I210" s="110"/>
      <c r="J210" s="111"/>
      <c r="K210" s="111"/>
      <c r="L210" s="116"/>
      <c r="M210" s="22"/>
      <c r="N210" s="102" t="s">
        <v>573</v>
      </c>
      <c r="O210" s="366"/>
      <c r="P210" s="56"/>
      <c r="Q210" s="56"/>
      <c r="R210" s="22"/>
      <c r="S210" s="22"/>
      <c r="T210" s="22"/>
      <c r="U210" s="116"/>
      <c r="V210" s="114"/>
      <c r="X210" s="114"/>
      <c r="Y210" s="117"/>
      <c r="Z210" s="117"/>
      <c r="AB210" s="0"/>
      <c r="AC210" s="0"/>
    </row>
    <row r="211" customFormat="false" ht="12.75" hidden="false" customHeight="false" outlineLevel="0" collapsed="false">
      <c r="B211" s="107" t="s">
        <v>106</v>
      </c>
      <c r="C211" s="108"/>
      <c r="D211" s="108"/>
      <c r="E211" s="108"/>
      <c r="F211" s="108"/>
      <c r="G211" s="109"/>
      <c r="H211" s="110"/>
      <c r="I211" s="110"/>
      <c r="J211" s="111"/>
      <c r="K211" s="111"/>
      <c r="L211" s="116"/>
      <c r="M211" s="114"/>
      <c r="O211" s="22"/>
      <c r="P211" s="56"/>
      <c r="Q211" s="56"/>
      <c r="R211" s="22"/>
      <c r="S211" s="22"/>
      <c r="T211" s="22"/>
      <c r="U211" s="116"/>
      <c r="V211" s="114"/>
      <c r="X211" s="114"/>
      <c r="Y211" s="117"/>
      <c r="Z211" s="117"/>
      <c r="AB211" s="0"/>
      <c r="AC211" s="0"/>
    </row>
    <row r="212" customFormat="false" ht="12.75" hidden="false" customHeight="false" outlineLevel="0" collapsed="false">
      <c r="B212" s="107" t="s">
        <v>392</v>
      </c>
      <c r="C212" s="108"/>
      <c r="D212" s="108"/>
      <c r="E212" s="108"/>
      <c r="F212" s="108"/>
      <c r="G212" s="109"/>
      <c r="H212" s="110"/>
      <c r="I212" s="110"/>
      <c r="J212" s="111"/>
      <c r="K212" s="111"/>
      <c r="L212" s="116"/>
      <c r="M212" s="114"/>
      <c r="O212" s="22"/>
      <c r="P212" s="56"/>
      <c r="Q212" s="56"/>
      <c r="R212" s="22"/>
      <c r="S212" s="22"/>
      <c r="T212" s="22"/>
      <c r="U212" s="116"/>
      <c r="V212" s="114"/>
      <c r="X212" s="114"/>
      <c r="Y212" s="117"/>
      <c r="Z212" s="117"/>
      <c r="AB212" s="0"/>
      <c r="AC212" s="0"/>
    </row>
    <row r="213" customFormat="false" ht="12.75" hidden="false" customHeight="false" outlineLevel="0" collapsed="false">
      <c r="B213" s="107" t="s">
        <v>108</v>
      </c>
      <c r="C213" s="108"/>
      <c r="D213" s="108"/>
      <c r="E213" s="108"/>
      <c r="F213" s="108"/>
      <c r="G213" s="109"/>
      <c r="H213" s="110"/>
      <c r="I213" s="110"/>
      <c r="J213" s="111"/>
      <c r="K213" s="111"/>
      <c r="L213" s="116"/>
      <c r="M213" s="114"/>
      <c r="O213" s="22"/>
      <c r="P213" s="56"/>
      <c r="Q213" s="56"/>
      <c r="R213" s="22"/>
      <c r="S213" s="22"/>
      <c r="T213" s="22"/>
      <c r="U213" s="116"/>
      <c r="V213" s="114"/>
      <c r="X213" s="114"/>
      <c r="Y213" s="117"/>
      <c r="Z213" s="117"/>
      <c r="AB213" s="0"/>
      <c r="AC213" s="0"/>
    </row>
    <row r="214" customFormat="false" ht="12.75" hidden="false" customHeight="false" outlineLevel="0" collapsed="false">
      <c r="B214" s="107" t="s">
        <v>109</v>
      </c>
      <c r="C214" s="108"/>
      <c r="D214" s="108"/>
      <c r="E214" s="108"/>
      <c r="F214" s="108"/>
      <c r="G214" s="109"/>
      <c r="H214" s="110"/>
      <c r="I214" s="110"/>
      <c r="J214" s="111"/>
      <c r="K214" s="111"/>
      <c r="L214" s="116"/>
      <c r="M214" s="114"/>
      <c r="O214" s="22"/>
      <c r="P214" s="56"/>
      <c r="Q214" s="56"/>
      <c r="R214" s="22"/>
      <c r="S214" s="22"/>
      <c r="T214" s="22"/>
      <c r="U214" s="116"/>
      <c r="V214" s="114"/>
      <c r="X214" s="114"/>
      <c r="Y214" s="117"/>
      <c r="Z214" s="117"/>
      <c r="AB214" s="0"/>
      <c r="AC214" s="0"/>
    </row>
    <row r="215" customFormat="false" ht="12.75" hidden="false" customHeight="false" outlineLevel="0" collapsed="false">
      <c r="G215" s="110"/>
      <c r="H215" s="110"/>
      <c r="I215" s="365"/>
      <c r="J215" s="116"/>
      <c r="K215" s="369"/>
      <c r="L215" s="472"/>
      <c r="M215" s="114"/>
      <c r="N215" s="115"/>
      <c r="O215" s="56"/>
      <c r="P215" s="56"/>
      <c r="Q215" s="56"/>
      <c r="V215" s="121"/>
    </row>
    <row r="216" customFormat="false" ht="12.75" hidden="false" customHeight="false" outlineLevel="0" collapsed="false">
      <c r="G216" s="110"/>
      <c r="H216" s="110"/>
      <c r="I216" s="365"/>
      <c r="J216" s="116"/>
      <c r="K216" s="369"/>
      <c r="L216" s="472"/>
      <c r="M216" s="114"/>
      <c r="N216" s="115"/>
      <c r="O216" s="56"/>
      <c r="P216" s="56"/>
      <c r="Q216" s="56"/>
      <c r="V216" s="121"/>
    </row>
    <row r="217" customFormat="false" ht="12.75" hidden="false" customHeight="false" outlineLevel="0" collapsed="false">
      <c r="V217" s="121"/>
    </row>
    <row r="218" customFormat="false" ht="12.75" hidden="false" customHeight="false" outlineLevel="0" collapsed="false">
      <c r="V218" s="121"/>
    </row>
    <row r="219" customFormat="false" ht="12.75" hidden="false" customHeight="false" outlineLevel="0" collapsed="false">
      <c r="V219" s="121"/>
    </row>
    <row r="220" customFormat="false" ht="12.75" hidden="false" customHeight="false" outlineLevel="0" collapsed="false">
      <c r="V220" s="121"/>
    </row>
    <row r="221" customFormat="false" ht="12.75" hidden="false" customHeight="false" outlineLevel="0" collapsed="false">
      <c r="V221" s="121"/>
    </row>
    <row r="222" customFormat="false" ht="12.75" hidden="false" customHeight="false" outlineLevel="0" collapsed="false">
      <c r="V222" s="121"/>
    </row>
    <row r="223" customFormat="false" ht="12.75" hidden="false" customHeight="false" outlineLevel="0" collapsed="false">
      <c r="V223" s="121"/>
    </row>
    <row r="224" customFormat="false" ht="12.75" hidden="false" customHeight="false" outlineLevel="0" collapsed="false">
      <c r="V224" s="121"/>
    </row>
    <row r="225" customFormat="false" ht="12.75" hidden="false" customHeight="false" outlineLevel="0" collapsed="false">
      <c r="V225" s="121"/>
    </row>
    <row r="226" customFormat="false" ht="12.75" hidden="false" customHeight="false" outlineLevel="0" collapsed="false">
      <c r="V226" s="121"/>
    </row>
    <row r="227" customFormat="false" ht="12.75" hidden="false" customHeight="false" outlineLevel="0" collapsed="false">
      <c r="V227" s="121"/>
    </row>
    <row r="228" customFormat="false" ht="12.75" hidden="false" customHeight="false" outlineLevel="0" collapsed="false">
      <c r="V228" s="121"/>
    </row>
    <row r="229" customFormat="false" ht="12.75" hidden="false" customHeight="false" outlineLevel="0" collapsed="false">
      <c r="V229" s="121"/>
    </row>
    <row r="230" customFormat="false" ht="12.75" hidden="false" customHeight="false" outlineLevel="0" collapsed="false">
      <c r="V230" s="121"/>
    </row>
    <row r="231" customFormat="false" ht="12.75" hidden="false" customHeight="false" outlineLevel="0" collapsed="false">
      <c r="V231" s="121"/>
    </row>
    <row r="232" customFormat="false" ht="12.75" hidden="false" customHeight="false" outlineLevel="0" collapsed="false">
      <c r="V232" s="121"/>
    </row>
    <row r="233" customFormat="false" ht="12.75" hidden="false" customHeight="false" outlineLevel="0" collapsed="false">
      <c r="V233" s="121"/>
    </row>
    <row r="234" customFormat="false" ht="12.75" hidden="false" customHeight="false" outlineLevel="0" collapsed="false">
      <c r="V234" s="121"/>
    </row>
    <row r="235" customFormat="false" ht="12.75" hidden="false" customHeight="false" outlineLevel="0" collapsed="false">
      <c r="V235" s="121"/>
    </row>
    <row r="236" customFormat="false" ht="12.75" hidden="false" customHeight="false" outlineLevel="0" collapsed="false">
      <c r="V236" s="121"/>
    </row>
    <row r="237" customFormat="false" ht="12.75" hidden="false" customHeight="false" outlineLevel="0" collapsed="false">
      <c r="V237" s="121"/>
    </row>
    <row r="238" customFormat="false" ht="12.75" hidden="false" customHeight="false" outlineLevel="0" collapsed="false">
      <c r="V238" s="121"/>
    </row>
    <row r="239" customFormat="false" ht="12.75" hidden="false" customHeight="false" outlineLevel="0" collapsed="false">
      <c r="V239" s="121"/>
    </row>
    <row r="240" customFormat="false" ht="12.75" hidden="false" customHeight="false" outlineLevel="0" collapsed="false">
      <c r="V240" s="121"/>
    </row>
    <row r="241" customFormat="false" ht="12.75" hidden="false" customHeight="false" outlineLevel="0" collapsed="false">
      <c r="V241" s="121"/>
    </row>
    <row r="242" customFormat="false" ht="12.75" hidden="false" customHeight="false" outlineLevel="0" collapsed="false">
      <c r="V242" s="121"/>
    </row>
    <row r="243" customFormat="false" ht="12.75" hidden="false" customHeight="false" outlineLevel="0" collapsed="false">
      <c r="V243" s="121"/>
    </row>
    <row r="244" customFormat="false" ht="12.75" hidden="false" customHeight="false" outlineLevel="0" collapsed="false">
      <c r="V244" s="121"/>
    </row>
    <row r="245" customFormat="false" ht="12.75" hidden="false" customHeight="false" outlineLevel="0" collapsed="false">
      <c r="V245" s="121"/>
    </row>
    <row r="246" customFormat="false" ht="12.75" hidden="false" customHeight="false" outlineLevel="0" collapsed="false">
      <c r="V246" s="121"/>
    </row>
    <row r="247" customFormat="false" ht="12.75" hidden="false" customHeight="false" outlineLevel="0" collapsed="false">
      <c r="V247" s="121"/>
    </row>
    <row r="248" customFormat="false" ht="12.75" hidden="false" customHeight="false" outlineLevel="0" collapsed="false">
      <c r="V248" s="121"/>
    </row>
    <row r="249" customFormat="false" ht="12.75" hidden="false" customHeight="false" outlineLevel="0" collapsed="false">
      <c r="V249" s="121"/>
    </row>
    <row r="250" customFormat="false" ht="12.75" hidden="false" customHeight="false" outlineLevel="0" collapsed="false">
      <c r="V250" s="121"/>
    </row>
    <row r="251" customFormat="false" ht="12.75" hidden="false" customHeight="false" outlineLevel="0" collapsed="false">
      <c r="V251" s="121"/>
    </row>
    <row r="252" customFormat="false" ht="12.75" hidden="false" customHeight="false" outlineLevel="0" collapsed="false">
      <c r="V252" s="121"/>
    </row>
    <row r="253" customFormat="false" ht="12.75" hidden="false" customHeight="false" outlineLevel="0" collapsed="false">
      <c r="V253" s="121"/>
    </row>
    <row r="254" customFormat="false" ht="12.75" hidden="false" customHeight="false" outlineLevel="0" collapsed="false">
      <c r="V254" s="121"/>
    </row>
    <row r="255" customFormat="false" ht="12.75" hidden="false" customHeight="false" outlineLevel="0" collapsed="false">
      <c r="V255" s="121"/>
    </row>
    <row r="256" customFormat="false" ht="12.75" hidden="false" customHeight="false" outlineLevel="0" collapsed="false">
      <c r="V256" s="121"/>
    </row>
    <row r="257" customFormat="false" ht="12.75" hidden="false" customHeight="false" outlineLevel="0" collapsed="false">
      <c r="V257" s="121"/>
    </row>
    <row r="258" customFormat="false" ht="12.75" hidden="false" customHeight="false" outlineLevel="0" collapsed="false">
      <c r="V258" s="121"/>
    </row>
    <row r="259" customFormat="false" ht="12.75" hidden="false" customHeight="false" outlineLevel="0" collapsed="false">
      <c r="V259" s="121"/>
    </row>
    <row r="260" customFormat="false" ht="12.75" hidden="false" customHeight="false" outlineLevel="0" collapsed="false">
      <c r="V260" s="121"/>
    </row>
    <row r="261" customFormat="false" ht="12.75" hidden="false" customHeight="false" outlineLevel="0" collapsed="false">
      <c r="V261" s="121"/>
    </row>
    <row r="262" customFormat="false" ht="12.75" hidden="false" customHeight="false" outlineLevel="0" collapsed="false">
      <c r="V262" s="121"/>
    </row>
    <row r="263" customFormat="false" ht="12.75" hidden="false" customHeight="false" outlineLevel="0" collapsed="false">
      <c r="V263" s="121"/>
    </row>
    <row r="264" customFormat="false" ht="12.75" hidden="false" customHeight="false" outlineLevel="0" collapsed="false">
      <c r="V264" s="121"/>
    </row>
    <row r="265" customFormat="false" ht="12.75" hidden="false" customHeight="false" outlineLevel="0" collapsed="false">
      <c r="V265" s="121"/>
    </row>
    <row r="266" s="117" customFormat="true" ht="12.75" hidden="false" customHeight="false" outlineLevel="0" collapsed="false">
      <c r="A266" s="188"/>
      <c r="B266" s="473"/>
      <c r="C266" s="443"/>
      <c r="D266" s="443"/>
      <c r="E266" s="443"/>
      <c r="F266" s="443"/>
      <c r="G266" s="188"/>
      <c r="H266" s="474"/>
      <c r="I266" s="474"/>
      <c r="J266" s="474"/>
      <c r="K266" s="475"/>
      <c r="L266" s="476"/>
      <c r="M266" s="476"/>
      <c r="N266" s="121"/>
      <c r="O266" s="121"/>
      <c r="P266" s="61"/>
      <c r="Q266" s="61"/>
      <c r="R266" s="61"/>
      <c r="S266" s="121"/>
      <c r="T266" s="121"/>
      <c r="U266" s="476"/>
      <c r="V266" s="121"/>
      <c r="W266" s="121"/>
      <c r="X266" s="443"/>
      <c r="Y266" s="121"/>
    </row>
    <row r="267" s="117" customFormat="true" ht="12.75" hidden="false" customHeight="false" outlineLevel="0" collapsed="false">
      <c r="A267" s="188"/>
      <c r="B267" s="473"/>
      <c r="C267" s="443"/>
      <c r="D267" s="443"/>
      <c r="E267" s="443"/>
      <c r="F267" s="443"/>
      <c r="G267" s="188"/>
      <c r="H267" s="474"/>
      <c r="I267" s="474"/>
      <c r="J267" s="474"/>
      <c r="K267" s="475"/>
      <c r="L267" s="476"/>
      <c r="M267" s="476"/>
      <c r="N267" s="121"/>
      <c r="O267" s="121"/>
      <c r="P267" s="61"/>
      <c r="Q267" s="61"/>
      <c r="R267" s="61"/>
      <c r="S267" s="121"/>
      <c r="T267" s="121"/>
      <c r="U267" s="476"/>
      <c r="V267" s="121"/>
      <c r="W267" s="121"/>
      <c r="X267" s="443"/>
      <c r="Y267" s="121"/>
    </row>
    <row r="268" s="117" customFormat="true" ht="12.75" hidden="false" customHeight="false" outlineLevel="0" collapsed="false">
      <c r="A268" s="188"/>
      <c r="B268" s="473"/>
      <c r="C268" s="443"/>
      <c r="D268" s="443"/>
      <c r="E268" s="443"/>
      <c r="F268" s="443"/>
      <c r="G268" s="188"/>
      <c r="H268" s="474"/>
      <c r="I268" s="474"/>
      <c r="J268" s="474"/>
      <c r="K268" s="475"/>
      <c r="L268" s="476"/>
      <c r="M268" s="476"/>
      <c r="N268" s="121"/>
      <c r="O268" s="121"/>
      <c r="P268" s="61"/>
      <c r="Q268" s="61"/>
      <c r="R268" s="61"/>
      <c r="S268" s="121"/>
      <c r="T268" s="121"/>
      <c r="U268" s="476"/>
      <c r="V268" s="121"/>
      <c r="W268" s="121"/>
      <c r="X268" s="443"/>
      <c r="Y268" s="121"/>
    </row>
    <row r="269" s="117" customFormat="true" ht="12.75" hidden="false" customHeight="false" outlineLevel="0" collapsed="false">
      <c r="A269" s="188"/>
      <c r="B269" s="473"/>
      <c r="C269" s="443"/>
      <c r="D269" s="443"/>
      <c r="E269" s="443"/>
      <c r="F269" s="443"/>
      <c r="G269" s="188"/>
      <c r="H269" s="474"/>
      <c r="I269" s="474"/>
      <c r="J269" s="474"/>
      <c r="K269" s="475"/>
      <c r="L269" s="476"/>
      <c r="M269" s="476"/>
      <c r="N269" s="121"/>
      <c r="O269" s="121"/>
      <c r="P269" s="61"/>
      <c r="Q269" s="61"/>
      <c r="R269" s="61"/>
      <c r="S269" s="121"/>
      <c r="T269" s="121"/>
      <c r="U269" s="476"/>
      <c r="V269" s="121"/>
      <c r="W269" s="121"/>
      <c r="X269" s="443"/>
      <c r="Y269" s="121"/>
    </row>
    <row r="270" s="117" customFormat="true" ht="12.75" hidden="false" customHeight="false" outlineLevel="0" collapsed="false">
      <c r="A270" s="188"/>
      <c r="B270" s="473"/>
      <c r="C270" s="443"/>
      <c r="D270" s="443"/>
      <c r="E270" s="443"/>
      <c r="F270" s="443"/>
      <c r="G270" s="188"/>
      <c r="H270" s="474"/>
      <c r="I270" s="474"/>
      <c r="J270" s="474"/>
      <c r="K270" s="475"/>
      <c r="L270" s="476"/>
      <c r="M270" s="476"/>
      <c r="N270" s="121"/>
      <c r="O270" s="121"/>
      <c r="P270" s="61"/>
      <c r="Q270" s="61"/>
      <c r="R270" s="61"/>
      <c r="S270" s="121"/>
      <c r="T270" s="121"/>
      <c r="U270" s="476"/>
      <c r="V270" s="121"/>
      <c r="W270" s="121"/>
      <c r="X270" s="443"/>
      <c r="Y270" s="121"/>
    </row>
    <row r="271" s="117" customFormat="true" ht="12.75" hidden="false" customHeight="false" outlineLevel="0" collapsed="false">
      <c r="A271" s="188"/>
      <c r="B271" s="473"/>
      <c r="C271" s="443"/>
      <c r="D271" s="443"/>
      <c r="E271" s="443"/>
      <c r="F271" s="443"/>
      <c r="G271" s="188"/>
      <c r="H271" s="474"/>
      <c r="I271" s="474"/>
      <c r="J271" s="474"/>
      <c r="K271" s="475"/>
      <c r="L271" s="476"/>
      <c r="M271" s="476"/>
      <c r="N271" s="121"/>
      <c r="O271" s="121"/>
      <c r="P271" s="61"/>
      <c r="Q271" s="61"/>
      <c r="R271" s="61"/>
      <c r="S271" s="121"/>
      <c r="T271" s="121"/>
      <c r="U271" s="476"/>
      <c r="V271" s="121"/>
      <c r="W271" s="121"/>
      <c r="X271" s="443"/>
      <c r="Y271" s="121"/>
    </row>
    <row r="272" s="117" customFormat="true" ht="12.75" hidden="false" customHeight="false" outlineLevel="0" collapsed="false">
      <c r="A272" s="188"/>
      <c r="B272" s="473"/>
      <c r="C272" s="443"/>
      <c r="D272" s="443"/>
      <c r="E272" s="443"/>
      <c r="F272" s="443"/>
      <c r="G272" s="188"/>
      <c r="H272" s="474"/>
      <c r="I272" s="474"/>
      <c r="J272" s="474"/>
      <c r="K272" s="475"/>
      <c r="L272" s="476"/>
      <c r="M272" s="476"/>
      <c r="N272" s="121"/>
      <c r="O272" s="121"/>
      <c r="P272" s="61"/>
      <c r="Q272" s="61"/>
      <c r="R272" s="61"/>
      <c r="S272" s="121"/>
      <c r="T272" s="121"/>
      <c r="U272" s="476"/>
      <c r="V272" s="121"/>
      <c r="W272" s="121"/>
      <c r="X272" s="443"/>
      <c r="Y272" s="121"/>
    </row>
    <row r="273" s="117" customFormat="true" ht="12.75" hidden="false" customHeight="false" outlineLevel="0" collapsed="false">
      <c r="A273" s="188"/>
      <c r="B273" s="473"/>
      <c r="C273" s="443"/>
      <c r="D273" s="443"/>
      <c r="E273" s="443"/>
      <c r="F273" s="443"/>
      <c r="G273" s="188"/>
      <c r="H273" s="474"/>
      <c r="I273" s="474"/>
      <c r="J273" s="474"/>
      <c r="K273" s="475"/>
      <c r="L273" s="476"/>
      <c r="M273" s="476"/>
      <c r="N273" s="121"/>
      <c r="O273" s="121"/>
      <c r="P273" s="61"/>
      <c r="Q273" s="61"/>
      <c r="R273" s="61"/>
      <c r="S273" s="121"/>
      <c r="T273" s="121"/>
      <c r="U273" s="476"/>
      <c r="V273" s="121"/>
      <c r="W273" s="121"/>
      <c r="X273" s="443"/>
      <c r="Y273" s="121"/>
    </row>
    <row r="274" s="117" customFormat="true" ht="12.75" hidden="false" customHeight="false" outlineLevel="0" collapsed="false">
      <c r="A274" s="188"/>
      <c r="B274" s="473"/>
      <c r="C274" s="443"/>
      <c r="D274" s="443"/>
      <c r="E274" s="443"/>
      <c r="F274" s="443"/>
      <c r="G274" s="188"/>
      <c r="H274" s="474"/>
      <c r="I274" s="474"/>
      <c r="J274" s="474"/>
      <c r="K274" s="475"/>
      <c r="L274" s="476"/>
      <c r="M274" s="476"/>
      <c r="N274" s="121"/>
      <c r="O274" s="121"/>
      <c r="P274" s="61"/>
      <c r="Q274" s="61"/>
      <c r="R274" s="61"/>
      <c r="S274" s="121"/>
      <c r="T274" s="121"/>
      <c r="U274" s="476"/>
      <c r="V274" s="121"/>
      <c r="W274" s="121"/>
      <c r="X274" s="443"/>
      <c r="Y274" s="121"/>
    </row>
    <row r="275" s="117" customFormat="true" ht="12.75" hidden="false" customHeight="false" outlineLevel="0" collapsed="false">
      <c r="A275" s="188"/>
      <c r="B275" s="473"/>
      <c r="C275" s="443"/>
      <c r="D275" s="443"/>
      <c r="E275" s="443"/>
      <c r="F275" s="443"/>
      <c r="G275" s="188"/>
      <c r="H275" s="474"/>
      <c r="I275" s="474"/>
      <c r="J275" s="474"/>
      <c r="K275" s="475"/>
      <c r="L275" s="476"/>
      <c r="M275" s="476"/>
      <c r="N275" s="121"/>
      <c r="O275" s="121"/>
      <c r="P275" s="61"/>
      <c r="Q275" s="61"/>
      <c r="R275" s="61"/>
      <c r="S275" s="121"/>
      <c r="T275" s="121"/>
      <c r="U275" s="476"/>
      <c r="V275" s="121"/>
      <c r="W275" s="121"/>
      <c r="X275" s="443"/>
      <c r="Y275" s="121"/>
    </row>
    <row r="276" s="117" customFormat="true" ht="12.75" hidden="false" customHeight="false" outlineLevel="0" collapsed="false">
      <c r="A276" s="188"/>
      <c r="B276" s="473"/>
      <c r="C276" s="443"/>
      <c r="D276" s="443"/>
      <c r="E276" s="443"/>
      <c r="F276" s="443"/>
      <c r="G276" s="188"/>
      <c r="H276" s="474"/>
      <c r="I276" s="474"/>
      <c r="J276" s="474"/>
      <c r="K276" s="475"/>
      <c r="L276" s="476"/>
      <c r="M276" s="476"/>
      <c r="N276" s="121"/>
      <c r="O276" s="121"/>
      <c r="P276" s="61"/>
      <c r="Q276" s="61"/>
      <c r="R276" s="61"/>
      <c r="S276" s="121"/>
      <c r="T276" s="121"/>
      <c r="U276" s="476"/>
      <c r="V276" s="121"/>
      <c r="W276" s="121"/>
      <c r="X276" s="443"/>
      <c r="Y276" s="121"/>
    </row>
    <row r="277" s="117" customFormat="true" ht="12.75" hidden="false" customHeight="false" outlineLevel="0" collapsed="false">
      <c r="A277" s="188"/>
      <c r="B277" s="473"/>
      <c r="C277" s="443"/>
      <c r="D277" s="443"/>
      <c r="E277" s="443"/>
      <c r="F277" s="443"/>
      <c r="G277" s="188"/>
      <c r="H277" s="474"/>
      <c r="I277" s="474"/>
      <c r="J277" s="474"/>
      <c r="K277" s="475"/>
      <c r="L277" s="476"/>
      <c r="M277" s="476"/>
      <c r="N277" s="121"/>
      <c r="O277" s="121"/>
      <c r="P277" s="61"/>
      <c r="Q277" s="61"/>
      <c r="R277" s="61"/>
      <c r="S277" s="121"/>
      <c r="T277" s="121"/>
      <c r="U277" s="476"/>
      <c r="V277" s="121"/>
      <c r="W277" s="121"/>
      <c r="X277" s="443"/>
      <c r="Y277" s="121"/>
    </row>
    <row r="278" s="117" customFormat="true" ht="12.75" hidden="false" customHeight="false" outlineLevel="0" collapsed="false">
      <c r="A278" s="188"/>
      <c r="B278" s="473"/>
      <c r="C278" s="443"/>
      <c r="D278" s="443"/>
      <c r="E278" s="443"/>
      <c r="F278" s="443"/>
      <c r="G278" s="188"/>
      <c r="H278" s="474"/>
      <c r="I278" s="474"/>
      <c r="J278" s="474"/>
      <c r="K278" s="475"/>
      <c r="L278" s="476"/>
      <c r="M278" s="476"/>
      <c r="N278" s="121"/>
      <c r="O278" s="121"/>
      <c r="P278" s="61"/>
      <c r="Q278" s="61"/>
      <c r="R278" s="61"/>
      <c r="S278" s="121"/>
      <c r="T278" s="121"/>
      <c r="U278" s="476"/>
      <c r="V278" s="121"/>
      <c r="W278" s="121"/>
      <c r="X278" s="443"/>
      <c r="Y278" s="121"/>
    </row>
    <row r="279" s="117" customFormat="true" ht="12.75" hidden="false" customHeight="false" outlineLevel="0" collapsed="false">
      <c r="A279" s="188"/>
      <c r="B279" s="473"/>
      <c r="C279" s="443"/>
      <c r="D279" s="443"/>
      <c r="E279" s="443"/>
      <c r="F279" s="443"/>
      <c r="G279" s="188"/>
      <c r="H279" s="474"/>
      <c r="I279" s="474"/>
      <c r="J279" s="474"/>
      <c r="K279" s="475"/>
      <c r="L279" s="476"/>
      <c r="M279" s="476"/>
      <c r="N279" s="121"/>
      <c r="O279" s="121"/>
      <c r="P279" s="61"/>
      <c r="Q279" s="61"/>
      <c r="R279" s="61"/>
      <c r="S279" s="121"/>
      <c r="T279" s="121"/>
      <c r="U279" s="476"/>
      <c r="V279" s="121"/>
      <c r="W279" s="121"/>
      <c r="X279" s="443"/>
      <c r="Y279" s="121"/>
    </row>
    <row r="280" s="117" customFormat="true" ht="12.75" hidden="false" customHeight="false" outlineLevel="0" collapsed="false">
      <c r="A280" s="188"/>
      <c r="B280" s="473"/>
      <c r="C280" s="443"/>
      <c r="D280" s="443"/>
      <c r="E280" s="443"/>
      <c r="F280" s="443"/>
      <c r="G280" s="188"/>
      <c r="H280" s="474"/>
      <c r="I280" s="474"/>
      <c r="J280" s="474"/>
      <c r="K280" s="475"/>
      <c r="L280" s="476"/>
      <c r="M280" s="476"/>
      <c r="N280" s="121"/>
      <c r="O280" s="121"/>
      <c r="P280" s="61"/>
      <c r="Q280" s="61"/>
      <c r="R280" s="61"/>
      <c r="S280" s="121"/>
      <c r="T280" s="121"/>
      <c r="U280" s="476"/>
      <c r="V280" s="121"/>
      <c r="W280" s="121"/>
      <c r="X280" s="443"/>
      <c r="Y280" s="121"/>
    </row>
    <row r="281" s="117" customFormat="true" ht="12.75" hidden="false" customHeight="false" outlineLevel="0" collapsed="false">
      <c r="A281" s="188"/>
      <c r="B281" s="473"/>
      <c r="C281" s="443"/>
      <c r="D281" s="443"/>
      <c r="E281" s="443"/>
      <c r="F281" s="443"/>
      <c r="G281" s="188"/>
      <c r="H281" s="474"/>
      <c r="I281" s="474"/>
      <c r="J281" s="474"/>
      <c r="K281" s="475"/>
      <c r="L281" s="476"/>
      <c r="M281" s="476"/>
      <c r="N281" s="121"/>
      <c r="O281" s="121"/>
      <c r="P281" s="61"/>
      <c r="Q281" s="61"/>
      <c r="R281" s="61"/>
      <c r="S281" s="121"/>
      <c r="T281" s="121"/>
      <c r="U281" s="476"/>
      <c r="V281" s="121"/>
      <c r="W281" s="121"/>
      <c r="X281" s="443"/>
      <c r="Y281" s="121"/>
    </row>
    <row r="282" s="117" customFormat="true" ht="12.75" hidden="false" customHeight="false" outlineLevel="0" collapsed="false">
      <c r="A282" s="188"/>
      <c r="B282" s="473"/>
      <c r="C282" s="443"/>
      <c r="D282" s="443"/>
      <c r="E282" s="443"/>
      <c r="F282" s="443"/>
      <c r="G282" s="188"/>
      <c r="H282" s="474"/>
      <c r="I282" s="474"/>
      <c r="J282" s="474"/>
      <c r="K282" s="475"/>
      <c r="L282" s="476"/>
      <c r="M282" s="476"/>
      <c r="N282" s="121"/>
      <c r="O282" s="121"/>
      <c r="P282" s="61"/>
      <c r="Q282" s="61"/>
      <c r="R282" s="61"/>
      <c r="S282" s="121"/>
      <c r="T282" s="121"/>
      <c r="U282" s="476"/>
      <c r="V282" s="121"/>
      <c r="W282" s="121"/>
      <c r="X282" s="443"/>
      <c r="Y282" s="121"/>
    </row>
    <row r="283" s="117" customFormat="true" ht="12.75" hidden="false" customHeight="false" outlineLevel="0" collapsed="false">
      <c r="A283" s="188"/>
      <c r="B283" s="473"/>
      <c r="C283" s="443"/>
      <c r="D283" s="443"/>
      <c r="E283" s="443"/>
      <c r="F283" s="443"/>
      <c r="G283" s="188"/>
      <c r="H283" s="474"/>
      <c r="I283" s="474"/>
      <c r="J283" s="474"/>
      <c r="K283" s="475"/>
      <c r="L283" s="476"/>
      <c r="M283" s="476"/>
      <c r="N283" s="121"/>
      <c r="O283" s="121"/>
      <c r="P283" s="61"/>
      <c r="Q283" s="61"/>
      <c r="R283" s="61"/>
      <c r="S283" s="121"/>
      <c r="T283" s="121"/>
      <c r="U283" s="476"/>
      <c r="V283" s="121"/>
      <c r="W283" s="121"/>
      <c r="X283" s="443"/>
      <c r="Y283" s="121"/>
    </row>
    <row r="284" s="117" customFormat="true" ht="12.75" hidden="false" customHeight="false" outlineLevel="0" collapsed="false">
      <c r="A284" s="188"/>
      <c r="B284" s="473"/>
      <c r="C284" s="443"/>
      <c r="D284" s="443"/>
      <c r="E284" s="443"/>
      <c r="F284" s="443"/>
      <c r="G284" s="188"/>
      <c r="H284" s="474"/>
      <c r="I284" s="474"/>
      <c r="J284" s="474"/>
      <c r="K284" s="475"/>
      <c r="L284" s="476"/>
      <c r="M284" s="476"/>
      <c r="N284" s="121"/>
      <c r="O284" s="121"/>
      <c r="P284" s="61"/>
      <c r="Q284" s="61"/>
      <c r="R284" s="61"/>
      <c r="S284" s="121"/>
      <c r="T284" s="121"/>
      <c r="U284" s="476"/>
      <c r="V284" s="121"/>
      <c r="W284" s="121"/>
      <c r="X284" s="443"/>
      <c r="Y284" s="121"/>
    </row>
    <row r="285" s="117" customFormat="true" ht="12.75" hidden="false" customHeight="false" outlineLevel="0" collapsed="false">
      <c r="A285" s="188"/>
      <c r="B285" s="473"/>
      <c r="C285" s="443"/>
      <c r="D285" s="443"/>
      <c r="E285" s="443"/>
      <c r="F285" s="443"/>
      <c r="G285" s="188"/>
      <c r="H285" s="474"/>
      <c r="I285" s="474"/>
      <c r="J285" s="474"/>
      <c r="K285" s="475"/>
      <c r="L285" s="476"/>
      <c r="M285" s="476"/>
      <c r="N285" s="121"/>
      <c r="O285" s="121"/>
      <c r="P285" s="61"/>
      <c r="Q285" s="61"/>
      <c r="R285" s="61"/>
      <c r="S285" s="121"/>
      <c r="T285" s="121"/>
      <c r="U285" s="476"/>
      <c r="V285" s="121"/>
      <c r="W285" s="121"/>
      <c r="X285" s="443"/>
      <c r="Y285" s="121"/>
    </row>
    <row r="286" s="117" customFormat="true" ht="12.75" hidden="false" customHeight="false" outlineLevel="0" collapsed="false">
      <c r="A286" s="188"/>
      <c r="B286" s="473"/>
      <c r="C286" s="443"/>
      <c r="D286" s="443"/>
      <c r="E286" s="443"/>
      <c r="F286" s="443"/>
      <c r="G286" s="188"/>
      <c r="H286" s="474"/>
      <c r="I286" s="474"/>
      <c r="J286" s="474"/>
      <c r="K286" s="475"/>
      <c r="L286" s="476"/>
      <c r="M286" s="476"/>
      <c r="N286" s="121"/>
      <c r="O286" s="121"/>
      <c r="P286" s="61"/>
      <c r="Q286" s="61"/>
      <c r="R286" s="61"/>
      <c r="S286" s="121"/>
      <c r="T286" s="121"/>
      <c r="U286" s="476"/>
      <c r="V286" s="121"/>
      <c r="W286" s="121"/>
      <c r="X286" s="443"/>
      <c r="Y286" s="121"/>
    </row>
    <row r="287" s="117" customFormat="true" ht="12.75" hidden="false" customHeight="false" outlineLevel="0" collapsed="false">
      <c r="A287" s="188"/>
      <c r="B287" s="473"/>
      <c r="C287" s="443"/>
      <c r="D287" s="443"/>
      <c r="E287" s="443"/>
      <c r="F287" s="443"/>
      <c r="G287" s="188"/>
      <c r="H287" s="474"/>
      <c r="I287" s="474"/>
      <c r="J287" s="474"/>
      <c r="K287" s="475"/>
      <c r="L287" s="476"/>
      <c r="M287" s="476"/>
      <c r="N287" s="121"/>
      <c r="O287" s="121"/>
      <c r="P287" s="61"/>
      <c r="Q287" s="61"/>
      <c r="R287" s="61"/>
      <c r="S287" s="121"/>
      <c r="T287" s="121"/>
      <c r="U287" s="476"/>
      <c r="V287" s="121"/>
      <c r="W287" s="121"/>
      <c r="X287" s="443"/>
      <c r="Y287" s="121"/>
    </row>
    <row r="288" s="117" customFormat="true" ht="12.75" hidden="false" customHeight="false" outlineLevel="0" collapsed="false">
      <c r="A288" s="188"/>
      <c r="B288" s="473"/>
      <c r="C288" s="443"/>
      <c r="D288" s="443"/>
      <c r="E288" s="443"/>
      <c r="F288" s="443"/>
      <c r="G288" s="188"/>
      <c r="H288" s="474"/>
      <c r="I288" s="474"/>
      <c r="J288" s="474"/>
      <c r="K288" s="475"/>
      <c r="L288" s="476"/>
      <c r="M288" s="476"/>
      <c r="N288" s="121"/>
      <c r="O288" s="121"/>
      <c r="P288" s="61"/>
      <c r="Q288" s="61"/>
      <c r="R288" s="61"/>
      <c r="S288" s="121"/>
      <c r="T288" s="121"/>
      <c r="U288" s="476"/>
      <c r="V288" s="121"/>
      <c r="W288" s="121"/>
      <c r="X288" s="443"/>
      <c r="Y288" s="121"/>
    </row>
    <row r="289" s="117" customFormat="true" ht="12.75" hidden="false" customHeight="false" outlineLevel="0" collapsed="false">
      <c r="A289" s="188"/>
      <c r="B289" s="473"/>
      <c r="C289" s="443"/>
      <c r="D289" s="443"/>
      <c r="E289" s="443"/>
      <c r="F289" s="443"/>
      <c r="G289" s="188"/>
      <c r="H289" s="474"/>
      <c r="I289" s="474"/>
      <c r="J289" s="474"/>
      <c r="K289" s="475"/>
      <c r="L289" s="476"/>
      <c r="M289" s="476"/>
      <c r="N289" s="121"/>
      <c r="O289" s="121"/>
      <c r="P289" s="61"/>
      <c r="Q289" s="61"/>
      <c r="R289" s="61"/>
      <c r="S289" s="121"/>
      <c r="T289" s="121"/>
      <c r="U289" s="476"/>
      <c r="V289" s="121"/>
      <c r="W289" s="121"/>
      <c r="X289" s="443"/>
      <c r="Y289" s="121"/>
    </row>
    <row r="290" s="117" customFormat="true" ht="12.75" hidden="false" customHeight="false" outlineLevel="0" collapsed="false">
      <c r="A290" s="188"/>
      <c r="B290" s="473"/>
      <c r="C290" s="443"/>
      <c r="D290" s="443"/>
      <c r="E290" s="443"/>
      <c r="F290" s="443"/>
      <c r="G290" s="188"/>
      <c r="H290" s="474"/>
      <c r="I290" s="474"/>
      <c r="J290" s="474"/>
      <c r="K290" s="475"/>
      <c r="L290" s="476"/>
      <c r="M290" s="476"/>
      <c r="N290" s="121"/>
      <c r="O290" s="121"/>
      <c r="P290" s="61"/>
      <c r="Q290" s="61"/>
      <c r="R290" s="61"/>
      <c r="S290" s="121"/>
      <c r="T290" s="121"/>
      <c r="U290" s="476"/>
      <c r="V290" s="121"/>
      <c r="W290" s="121"/>
      <c r="X290" s="443"/>
      <c r="Y290" s="121"/>
    </row>
    <row r="291" s="117" customFormat="true" ht="12.75" hidden="false" customHeight="false" outlineLevel="0" collapsed="false">
      <c r="A291" s="188"/>
      <c r="B291" s="473"/>
      <c r="C291" s="443"/>
      <c r="D291" s="443"/>
      <c r="E291" s="443"/>
      <c r="F291" s="443"/>
      <c r="G291" s="188"/>
      <c r="H291" s="474"/>
      <c r="I291" s="474"/>
      <c r="J291" s="474"/>
      <c r="K291" s="475"/>
      <c r="L291" s="476"/>
      <c r="M291" s="476"/>
      <c r="N291" s="121"/>
      <c r="O291" s="121"/>
      <c r="P291" s="61"/>
      <c r="Q291" s="61"/>
      <c r="R291" s="61"/>
      <c r="S291" s="121"/>
      <c r="T291" s="121"/>
      <c r="U291" s="476"/>
      <c r="V291" s="121"/>
      <c r="W291" s="121"/>
      <c r="X291" s="443"/>
      <c r="Y291" s="121"/>
    </row>
    <row r="292" s="117" customFormat="true" ht="12.75" hidden="false" customHeight="false" outlineLevel="0" collapsed="false">
      <c r="A292" s="188"/>
      <c r="B292" s="473"/>
      <c r="C292" s="443"/>
      <c r="D292" s="443"/>
      <c r="E292" s="443"/>
      <c r="F292" s="443"/>
      <c r="G292" s="188"/>
      <c r="H292" s="474"/>
      <c r="I292" s="474"/>
      <c r="J292" s="474"/>
      <c r="K292" s="475"/>
      <c r="L292" s="476"/>
      <c r="M292" s="476"/>
      <c r="N292" s="121"/>
      <c r="O292" s="121"/>
      <c r="P292" s="61"/>
      <c r="Q292" s="61"/>
      <c r="R292" s="61"/>
      <c r="S292" s="121"/>
      <c r="T292" s="121"/>
      <c r="U292" s="476"/>
      <c r="V292" s="121"/>
      <c r="W292" s="121"/>
      <c r="X292" s="443"/>
      <c r="Y292" s="121"/>
    </row>
    <row r="293" s="117" customFormat="true" ht="12.75" hidden="false" customHeight="false" outlineLevel="0" collapsed="false">
      <c r="A293" s="188"/>
      <c r="B293" s="473"/>
      <c r="C293" s="443"/>
      <c r="D293" s="443"/>
      <c r="E293" s="443"/>
      <c r="F293" s="443"/>
      <c r="G293" s="188"/>
      <c r="H293" s="474"/>
      <c r="I293" s="474"/>
      <c r="J293" s="474"/>
      <c r="K293" s="475"/>
      <c r="L293" s="476"/>
      <c r="M293" s="476"/>
      <c r="N293" s="121"/>
      <c r="O293" s="121"/>
      <c r="P293" s="61"/>
      <c r="Q293" s="61"/>
      <c r="R293" s="61"/>
      <c r="S293" s="121"/>
      <c r="T293" s="121"/>
      <c r="U293" s="476"/>
      <c r="V293" s="121"/>
      <c r="W293" s="121"/>
      <c r="X293" s="443"/>
      <c r="Y293" s="121"/>
    </row>
    <row r="294" s="117" customFormat="true" ht="12.75" hidden="false" customHeight="false" outlineLevel="0" collapsed="false">
      <c r="A294" s="188"/>
      <c r="B294" s="473"/>
      <c r="C294" s="443"/>
      <c r="D294" s="443"/>
      <c r="E294" s="443"/>
      <c r="F294" s="443"/>
      <c r="G294" s="188"/>
      <c r="H294" s="474"/>
      <c r="I294" s="474"/>
      <c r="J294" s="474"/>
      <c r="K294" s="475"/>
      <c r="L294" s="476"/>
      <c r="M294" s="476"/>
      <c r="N294" s="121"/>
      <c r="O294" s="121"/>
      <c r="P294" s="61"/>
      <c r="Q294" s="61"/>
      <c r="R294" s="61"/>
      <c r="S294" s="121"/>
      <c r="T294" s="121"/>
      <c r="U294" s="476"/>
      <c r="V294" s="121"/>
      <c r="W294" s="121"/>
      <c r="X294" s="443"/>
      <c r="Y294" s="121"/>
    </row>
    <row r="295" s="117" customFormat="true" ht="12.75" hidden="false" customHeight="false" outlineLevel="0" collapsed="false">
      <c r="A295" s="188"/>
      <c r="B295" s="473"/>
      <c r="C295" s="443"/>
      <c r="D295" s="443"/>
      <c r="E295" s="443"/>
      <c r="F295" s="443"/>
      <c r="G295" s="188"/>
      <c r="H295" s="474"/>
      <c r="I295" s="474"/>
      <c r="J295" s="474"/>
      <c r="K295" s="475"/>
      <c r="L295" s="476"/>
      <c r="M295" s="476"/>
      <c r="N295" s="121"/>
      <c r="O295" s="121"/>
      <c r="P295" s="61"/>
      <c r="Q295" s="61"/>
      <c r="R295" s="61"/>
      <c r="S295" s="121"/>
      <c r="T295" s="121"/>
      <c r="U295" s="476"/>
      <c r="V295" s="121"/>
      <c r="W295" s="121"/>
      <c r="X295" s="443"/>
      <c r="Y295" s="121"/>
    </row>
    <row r="296" s="117" customFormat="true" ht="12.75" hidden="false" customHeight="false" outlineLevel="0" collapsed="false">
      <c r="A296" s="188"/>
      <c r="B296" s="473"/>
      <c r="C296" s="443"/>
      <c r="D296" s="443"/>
      <c r="E296" s="443"/>
      <c r="F296" s="443"/>
      <c r="G296" s="188"/>
      <c r="H296" s="474"/>
      <c r="I296" s="474"/>
      <c r="J296" s="474"/>
      <c r="K296" s="475"/>
      <c r="L296" s="476"/>
      <c r="M296" s="476"/>
      <c r="N296" s="121"/>
      <c r="O296" s="121"/>
      <c r="P296" s="61"/>
      <c r="Q296" s="61"/>
      <c r="R296" s="61"/>
      <c r="S296" s="121"/>
      <c r="T296" s="121"/>
      <c r="U296" s="476"/>
      <c r="V296" s="121"/>
      <c r="W296" s="121"/>
      <c r="X296" s="443"/>
      <c r="Y296" s="121"/>
    </row>
    <row r="297" s="117" customFormat="true" ht="12.75" hidden="false" customHeight="false" outlineLevel="0" collapsed="false">
      <c r="A297" s="188"/>
      <c r="B297" s="473"/>
      <c r="C297" s="443"/>
      <c r="D297" s="443"/>
      <c r="E297" s="443"/>
      <c r="F297" s="443"/>
      <c r="G297" s="188"/>
      <c r="H297" s="474"/>
      <c r="I297" s="474"/>
      <c r="J297" s="474"/>
      <c r="K297" s="475"/>
      <c r="L297" s="476"/>
      <c r="M297" s="476"/>
      <c r="N297" s="121"/>
      <c r="O297" s="121"/>
      <c r="P297" s="61"/>
      <c r="Q297" s="61"/>
      <c r="R297" s="61"/>
      <c r="S297" s="121"/>
      <c r="T297" s="121"/>
      <c r="U297" s="476"/>
      <c r="V297" s="121"/>
      <c r="W297" s="121"/>
      <c r="X297" s="443"/>
      <c r="Y297" s="121"/>
    </row>
    <row r="298" s="117" customFormat="true" ht="12.75" hidden="false" customHeight="false" outlineLevel="0" collapsed="false">
      <c r="A298" s="188"/>
      <c r="B298" s="473"/>
      <c r="C298" s="443"/>
      <c r="D298" s="443"/>
      <c r="E298" s="443"/>
      <c r="F298" s="443"/>
      <c r="G298" s="188"/>
      <c r="H298" s="474"/>
      <c r="I298" s="474"/>
      <c r="J298" s="474"/>
      <c r="K298" s="475"/>
      <c r="L298" s="476"/>
      <c r="M298" s="476"/>
      <c r="N298" s="121"/>
      <c r="O298" s="121"/>
      <c r="P298" s="61"/>
      <c r="Q298" s="61"/>
      <c r="R298" s="61"/>
      <c r="S298" s="121"/>
      <c r="T298" s="121"/>
      <c r="U298" s="476"/>
      <c r="V298" s="121"/>
      <c r="W298" s="121"/>
      <c r="X298" s="443"/>
      <c r="Y298" s="121"/>
    </row>
    <row r="299" s="117" customFormat="true" ht="12.75" hidden="false" customHeight="false" outlineLevel="0" collapsed="false">
      <c r="A299" s="188"/>
      <c r="B299" s="473"/>
      <c r="C299" s="443"/>
      <c r="D299" s="443"/>
      <c r="E299" s="443"/>
      <c r="F299" s="443"/>
      <c r="G299" s="188"/>
      <c r="H299" s="474"/>
      <c r="I299" s="474"/>
      <c r="J299" s="474"/>
      <c r="K299" s="475"/>
      <c r="L299" s="476"/>
      <c r="M299" s="476"/>
      <c r="N299" s="121"/>
      <c r="O299" s="121"/>
      <c r="P299" s="61"/>
      <c r="Q299" s="61"/>
      <c r="R299" s="61"/>
      <c r="S299" s="121"/>
      <c r="T299" s="121"/>
      <c r="U299" s="476"/>
      <c r="V299" s="121"/>
      <c r="W299" s="121"/>
      <c r="X299" s="443"/>
      <c r="Y299" s="121"/>
    </row>
    <row r="300" s="117" customFormat="true" ht="12.75" hidden="false" customHeight="false" outlineLevel="0" collapsed="false">
      <c r="A300" s="188"/>
      <c r="B300" s="473"/>
      <c r="C300" s="443"/>
      <c r="D300" s="443"/>
      <c r="E300" s="443"/>
      <c r="F300" s="443"/>
      <c r="G300" s="188"/>
      <c r="H300" s="474"/>
      <c r="I300" s="474"/>
      <c r="J300" s="474"/>
      <c r="K300" s="475"/>
      <c r="L300" s="476"/>
      <c r="M300" s="476"/>
      <c r="N300" s="121"/>
      <c r="O300" s="121"/>
      <c r="P300" s="61"/>
      <c r="Q300" s="61"/>
      <c r="R300" s="61"/>
      <c r="S300" s="121"/>
      <c r="T300" s="121"/>
      <c r="U300" s="476"/>
      <c r="V300" s="121"/>
      <c r="W300" s="121"/>
      <c r="X300" s="443"/>
      <c r="Y300" s="121"/>
    </row>
    <row r="301" s="117" customFormat="true" ht="12.75" hidden="false" customHeight="false" outlineLevel="0" collapsed="false">
      <c r="A301" s="188"/>
      <c r="B301" s="473"/>
      <c r="C301" s="443"/>
      <c r="D301" s="443"/>
      <c r="E301" s="443"/>
      <c r="F301" s="443"/>
      <c r="G301" s="188"/>
      <c r="H301" s="474"/>
      <c r="I301" s="474"/>
      <c r="J301" s="474"/>
      <c r="K301" s="475"/>
      <c r="L301" s="476"/>
      <c r="M301" s="476"/>
      <c r="N301" s="121"/>
      <c r="O301" s="121"/>
      <c r="P301" s="61"/>
      <c r="Q301" s="61"/>
      <c r="R301" s="61"/>
      <c r="S301" s="121"/>
      <c r="T301" s="121"/>
      <c r="U301" s="476"/>
      <c r="V301" s="121"/>
      <c r="W301" s="121"/>
      <c r="X301" s="443"/>
      <c r="Y301" s="121"/>
    </row>
    <row r="302" s="117" customFormat="true" ht="12.75" hidden="false" customHeight="false" outlineLevel="0" collapsed="false">
      <c r="A302" s="188"/>
      <c r="B302" s="473"/>
      <c r="C302" s="443"/>
      <c r="D302" s="443"/>
      <c r="E302" s="443"/>
      <c r="F302" s="443"/>
      <c r="G302" s="188"/>
      <c r="H302" s="474"/>
      <c r="I302" s="474"/>
      <c r="J302" s="474"/>
      <c r="K302" s="475"/>
      <c r="L302" s="476"/>
      <c r="M302" s="476"/>
      <c r="N302" s="121"/>
      <c r="O302" s="121"/>
      <c r="P302" s="61"/>
      <c r="Q302" s="61"/>
      <c r="R302" s="61"/>
      <c r="S302" s="121"/>
      <c r="T302" s="121"/>
      <c r="U302" s="476"/>
      <c r="V302" s="121"/>
      <c r="W302" s="121"/>
      <c r="X302" s="443"/>
      <c r="Y302" s="121"/>
    </row>
    <row r="303" s="117" customFormat="true" ht="12.75" hidden="false" customHeight="false" outlineLevel="0" collapsed="false">
      <c r="A303" s="188"/>
      <c r="B303" s="473"/>
      <c r="C303" s="443"/>
      <c r="D303" s="443"/>
      <c r="E303" s="443"/>
      <c r="F303" s="443"/>
      <c r="G303" s="188"/>
      <c r="H303" s="474"/>
      <c r="I303" s="474"/>
      <c r="J303" s="474"/>
      <c r="K303" s="475"/>
      <c r="L303" s="476"/>
      <c r="M303" s="476"/>
      <c r="N303" s="121"/>
      <c r="O303" s="121"/>
      <c r="P303" s="61"/>
      <c r="Q303" s="61"/>
      <c r="R303" s="61"/>
      <c r="S303" s="121"/>
      <c r="T303" s="121"/>
      <c r="U303" s="476"/>
      <c r="V303" s="121"/>
      <c r="W303" s="121"/>
      <c r="X303" s="443"/>
      <c r="Y303" s="121"/>
    </row>
    <row r="304" s="117" customFormat="true" ht="12.75" hidden="false" customHeight="false" outlineLevel="0" collapsed="false">
      <c r="A304" s="188"/>
      <c r="B304" s="473"/>
      <c r="C304" s="443"/>
      <c r="D304" s="443"/>
      <c r="E304" s="443"/>
      <c r="F304" s="443"/>
      <c r="G304" s="188"/>
      <c r="H304" s="474"/>
      <c r="I304" s="474"/>
      <c r="J304" s="474"/>
      <c r="K304" s="475"/>
      <c r="L304" s="476"/>
      <c r="M304" s="476"/>
      <c r="N304" s="121"/>
      <c r="O304" s="121"/>
      <c r="P304" s="61"/>
      <c r="Q304" s="61"/>
      <c r="R304" s="61"/>
      <c r="S304" s="121"/>
      <c r="T304" s="121"/>
      <c r="U304" s="476"/>
      <c r="V304" s="121"/>
      <c r="W304" s="121"/>
      <c r="X304" s="443"/>
      <c r="Y304" s="121"/>
    </row>
    <row r="305" s="117" customFormat="true" ht="12.75" hidden="false" customHeight="false" outlineLevel="0" collapsed="false">
      <c r="A305" s="188"/>
      <c r="B305" s="473"/>
      <c r="C305" s="443"/>
      <c r="D305" s="443"/>
      <c r="E305" s="443"/>
      <c r="F305" s="443"/>
      <c r="G305" s="188"/>
      <c r="H305" s="474"/>
      <c r="I305" s="474"/>
      <c r="J305" s="474"/>
      <c r="K305" s="475"/>
      <c r="L305" s="476"/>
      <c r="M305" s="476"/>
      <c r="N305" s="121"/>
      <c r="O305" s="121"/>
      <c r="P305" s="61"/>
      <c r="Q305" s="61"/>
      <c r="R305" s="61"/>
      <c r="S305" s="121"/>
      <c r="T305" s="121"/>
      <c r="U305" s="476"/>
      <c r="V305" s="121"/>
      <c r="W305" s="121"/>
      <c r="X305" s="443"/>
      <c r="Y305" s="121"/>
    </row>
    <row r="306" s="117" customFormat="true" ht="12.75" hidden="false" customHeight="false" outlineLevel="0" collapsed="false">
      <c r="A306" s="188"/>
      <c r="B306" s="473"/>
      <c r="C306" s="443"/>
      <c r="D306" s="443"/>
      <c r="E306" s="443"/>
      <c r="F306" s="443"/>
      <c r="G306" s="188"/>
      <c r="H306" s="474"/>
      <c r="I306" s="474"/>
      <c r="J306" s="474"/>
      <c r="K306" s="475"/>
      <c r="L306" s="476"/>
      <c r="M306" s="476"/>
      <c r="N306" s="121"/>
      <c r="O306" s="121"/>
      <c r="P306" s="61"/>
      <c r="Q306" s="61"/>
      <c r="R306" s="61"/>
      <c r="S306" s="121"/>
      <c r="T306" s="121"/>
      <c r="U306" s="476"/>
      <c r="V306" s="121"/>
      <c r="W306" s="121"/>
      <c r="X306" s="443"/>
      <c r="Y306" s="121"/>
    </row>
    <row r="307" s="117" customFormat="true" ht="12.75" hidden="false" customHeight="false" outlineLevel="0" collapsed="false">
      <c r="A307" s="188"/>
      <c r="B307" s="473"/>
      <c r="C307" s="443"/>
      <c r="D307" s="443"/>
      <c r="E307" s="443"/>
      <c r="F307" s="443"/>
      <c r="G307" s="188"/>
      <c r="H307" s="474"/>
      <c r="I307" s="474"/>
      <c r="J307" s="474"/>
      <c r="K307" s="475"/>
      <c r="L307" s="476"/>
      <c r="M307" s="476"/>
      <c r="N307" s="121"/>
      <c r="O307" s="121"/>
      <c r="P307" s="61"/>
      <c r="Q307" s="61"/>
      <c r="R307" s="61"/>
      <c r="S307" s="121"/>
      <c r="T307" s="121"/>
      <c r="U307" s="476"/>
      <c r="V307" s="121"/>
      <c r="W307" s="121"/>
      <c r="X307" s="443"/>
      <c r="Y307" s="121"/>
    </row>
    <row r="308" s="117" customFormat="true" ht="12.75" hidden="false" customHeight="false" outlineLevel="0" collapsed="false">
      <c r="A308" s="188"/>
      <c r="B308" s="473"/>
      <c r="C308" s="443"/>
      <c r="D308" s="443"/>
      <c r="E308" s="443"/>
      <c r="F308" s="443"/>
      <c r="G308" s="188"/>
      <c r="H308" s="474"/>
      <c r="I308" s="474"/>
      <c r="J308" s="474"/>
      <c r="K308" s="475"/>
      <c r="L308" s="476"/>
      <c r="M308" s="476"/>
      <c r="N308" s="121"/>
      <c r="O308" s="121"/>
      <c r="P308" s="61"/>
      <c r="Q308" s="61"/>
      <c r="R308" s="61"/>
      <c r="S308" s="121"/>
      <c r="T308" s="121"/>
      <c r="U308" s="476"/>
      <c r="V308" s="121"/>
      <c r="W308" s="121"/>
      <c r="X308" s="443"/>
      <c r="Y308" s="121"/>
    </row>
    <row r="309" s="117" customFormat="true" ht="12.75" hidden="false" customHeight="false" outlineLevel="0" collapsed="false">
      <c r="A309" s="188"/>
      <c r="B309" s="473"/>
      <c r="C309" s="443"/>
      <c r="D309" s="443"/>
      <c r="E309" s="443"/>
      <c r="F309" s="443"/>
      <c r="G309" s="188"/>
      <c r="H309" s="474"/>
      <c r="I309" s="474"/>
      <c r="J309" s="474"/>
      <c r="K309" s="475"/>
      <c r="L309" s="476"/>
      <c r="M309" s="476"/>
      <c r="N309" s="121"/>
      <c r="O309" s="121"/>
      <c r="P309" s="61"/>
      <c r="Q309" s="61"/>
      <c r="R309" s="61"/>
      <c r="S309" s="121"/>
      <c r="T309" s="121"/>
      <c r="U309" s="476"/>
      <c r="V309" s="121"/>
      <c r="W309" s="121"/>
      <c r="X309" s="443"/>
      <c r="Y309" s="121"/>
    </row>
    <row r="310" s="117" customFormat="true" ht="12.75" hidden="false" customHeight="false" outlineLevel="0" collapsed="false">
      <c r="A310" s="188"/>
      <c r="B310" s="473"/>
      <c r="C310" s="443"/>
      <c r="D310" s="443"/>
      <c r="E310" s="443"/>
      <c r="F310" s="443"/>
      <c r="G310" s="188"/>
      <c r="H310" s="474"/>
      <c r="I310" s="474"/>
      <c r="J310" s="474"/>
      <c r="K310" s="475"/>
      <c r="L310" s="476"/>
      <c r="M310" s="476"/>
      <c r="N310" s="121"/>
      <c r="O310" s="121"/>
      <c r="P310" s="61"/>
      <c r="Q310" s="61"/>
      <c r="R310" s="61"/>
      <c r="S310" s="121"/>
      <c r="T310" s="121"/>
      <c r="U310" s="476"/>
      <c r="V310" s="121"/>
      <c r="W310" s="121"/>
      <c r="X310" s="443"/>
      <c r="Y310" s="121"/>
    </row>
    <row r="311" s="117" customFormat="true" ht="12.75" hidden="false" customHeight="false" outlineLevel="0" collapsed="false">
      <c r="A311" s="188"/>
      <c r="B311" s="473"/>
      <c r="C311" s="443"/>
      <c r="D311" s="443"/>
      <c r="E311" s="443"/>
      <c r="F311" s="443"/>
      <c r="G311" s="188"/>
      <c r="H311" s="474"/>
      <c r="I311" s="474"/>
      <c r="J311" s="474"/>
      <c r="K311" s="475"/>
      <c r="L311" s="476"/>
      <c r="M311" s="476"/>
      <c r="N311" s="121"/>
      <c r="O311" s="121"/>
      <c r="P311" s="61"/>
      <c r="Q311" s="61"/>
      <c r="R311" s="61"/>
      <c r="S311" s="121"/>
      <c r="T311" s="121"/>
      <c r="U311" s="476"/>
      <c r="V311" s="121"/>
      <c r="W311" s="121"/>
      <c r="X311" s="443"/>
      <c r="Y311" s="121"/>
    </row>
    <row r="312" s="117" customFormat="true" ht="12.75" hidden="false" customHeight="false" outlineLevel="0" collapsed="false">
      <c r="A312" s="188"/>
      <c r="B312" s="473"/>
      <c r="C312" s="443"/>
      <c r="D312" s="443"/>
      <c r="E312" s="443"/>
      <c r="F312" s="443"/>
      <c r="G312" s="188"/>
      <c r="H312" s="474"/>
      <c r="I312" s="474"/>
      <c r="J312" s="474"/>
      <c r="K312" s="475"/>
      <c r="L312" s="476"/>
      <c r="M312" s="476"/>
      <c r="N312" s="121"/>
      <c r="O312" s="121"/>
      <c r="P312" s="61"/>
      <c r="Q312" s="61"/>
      <c r="R312" s="61"/>
      <c r="S312" s="121"/>
      <c r="T312" s="121"/>
      <c r="U312" s="476"/>
      <c r="V312" s="121"/>
      <c r="W312" s="121"/>
      <c r="X312" s="443"/>
      <c r="Y312" s="121"/>
    </row>
    <row r="313" s="117" customFormat="true" ht="12.75" hidden="false" customHeight="false" outlineLevel="0" collapsed="false">
      <c r="A313" s="188"/>
      <c r="B313" s="473"/>
      <c r="C313" s="443"/>
      <c r="D313" s="443"/>
      <c r="E313" s="443"/>
      <c r="F313" s="443"/>
      <c r="G313" s="188"/>
      <c r="H313" s="474"/>
      <c r="I313" s="474"/>
      <c r="J313" s="474"/>
      <c r="K313" s="475"/>
      <c r="L313" s="476"/>
      <c r="M313" s="476"/>
      <c r="N313" s="121"/>
      <c r="O313" s="121"/>
      <c r="P313" s="61"/>
      <c r="Q313" s="61"/>
      <c r="R313" s="61"/>
      <c r="S313" s="121"/>
      <c r="T313" s="121"/>
      <c r="U313" s="476"/>
      <c r="V313" s="121"/>
      <c r="W313" s="121"/>
      <c r="X313" s="443"/>
      <c r="Y313" s="121"/>
    </row>
    <row r="314" s="117" customFormat="true" ht="12.75" hidden="false" customHeight="false" outlineLevel="0" collapsed="false">
      <c r="A314" s="188"/>
      <c r="B314" s="473"/>
      <c r="C314" s="443"/>
      <c r="D314" s="443"/>
      <c r="E314" s="443"/>
      <c r="F314" s="443"/>
      <c r="G314" s="188"/>
      <c r="H314" s="474"/>
      <c r="I314" s="474"/>
      <c r="J314" s="474"/>
      <c r="K314" s="475"/>
      <c r="L314" s="476"/>
      <c r="M314" s="476"/>
      <c r="N314" s="121"/>
      <c r="O314" s="121"/>
      <c r="P314" s="61"/>
      <c r="Q314" s="61"/>
      <c r="R314" s="61"/>
      <c r="S314" s="121"/>
      <c r="T314" s="121"/>
      <c r="U314" s="476"/>
      <c r="V314" s="121"/>
      <c r="W314" s="121"/>
      <c r="X314" s="443"/>
      <c r="Y314" s="121"/>
    </row>
    <row r="315" s="117" customFormat="true" ht="12.75" hidden="false" customHeight="false" outlineLevel="0" collapsed="false">
      <c r="A315" s="188"/>
      <c r="B315" s="473"/>
      <c r="C315" s="443"/>
      <c r="D315" s="443"/>
      <c r="E315" s="443"/>
      <c r="F315" s="443"/>
      <c r="G315" s="188"/>
      <c r="H315" s="474"/>
      <c r="I315" s="474"/>
      <c r="J315" s="474"/>
      <c r="K315" s="475"/>
      <c r="L315" s="476"/>
      <c r="M315" s="476"/>
      <c r="N315" s="121"/>
      <c r="O315" s="121"/>
      <c r="P315" s="61"/>
      <c r="Q315" s="61"/>
      <c r="R315" s="61"/>
      <c r="S315" s="121"/>
      <c r="T315" s="121"/>
      <c r="U315" s="476"/>
      <c r="V315" s="121"/>
      <c r="W315" s="121"/>
      <c r="X315" s="443"/>
      <c r="Y315" s="121"/>
    </row>
    <row r="316" s="117" customFormat="true" ht="12.75" hidden="false" customHeight="false" outlineLevel="0" collapsed="false">
      <c r="A316" s="188"/>
      <c r="B316" s="473"/>
      <c r="C316" s="443"/>
      <c r="D316" s="443"/>
      <c r="E316" s="443"/>
      <c r="F316" s="443"/>
      <c r="G316" s="188"/>
      <c r="H316" s="474"/>
      <c r="I316" s="474"/>
      <c r="J316" s="474"/>
      <c r="K316" s="475"/>
      <c r="L316" s="476"/>
      <c r="M316" s="476"/>
      <c r="N316" s="121"/>
      <c r="O316" s="121"/>
      <c r="P316" s="61"/>
      <c r="Q316" s="61"/>
      <c r="R316" s="61"/>
      <c r="S316" s="121"/>
      <c r="T316" s="121"/>
      <c r="U316" s="476"/>
      <c r="V316" s="121"/>
      <c r="W316" s="121"/>
      <c r="X316" s="443"/>
      <c r="Y316" s="121"/>
    </row>
    <row r="317" s="117" customFormat="true" ht="12.75" hidden="false" customHeight="false" outlineLevel="0" collapsed="false">
      <c r="A317" s="188"/>
      <c r="B317" s="473"/>
      <c r="C317" s="443"/>
      <c r="D317" s="443"/>
      <c r="E317" s="443"/>
      <c r="F317" s="443"/>
      <c r="G317" s="188"/>
      <c r="H317" s="474"/>
      <c r="I317" s="474"/>
      <c r="J317" s="474"/>
      <c r="K317" s="475"/>
      <c r="L317" s="476"/>
      <c r="M317" s="476"/>
      <c r="N317" s="121"/>
      <c r="O317" s="121"/>
      <c r="P317" s="61"/>
      <c r="Q317" s="61"/>
      <c r="R317" s="61"/>
      <c r="S317" s="121"/>
      <c r="T317" s="121"/>
      <c r="U317" s="476"/>
      <c r="V317" s="121"/>
      <c r="W317" s="121"/>
      <c r="X317" s="443"/>
      <c r="Y317" s="121"/>
    </row>
    <row r="318" s="117" customFormat="true" ht="12.75" hidden="false" customHeight="false" outlineLevel="0" collapsed="false">
      <c r="A318" s="188"/>
      <c r="B318" s="473"/>
      <c r="C318" s="443"/>
      <c r="D318" s="443"/>
      <c r="E318" s="443"/>
      <c r="F318" s="443"/>
      <c r="G318" s="188"/>
      <c r="H318" s="474"/>
      <c r="I318" s="474"/>
      <c r="J318" s="474"/>
      <c r="K318" s="475"/>
      <c r="L318" s="476"/>
      <c r="M318" s="476"/>
      <c r="N318" s="121"/>
      <c r="O318" s="121"/>
      <c r="P318" s="61"/>
      <c r="Q318" s="61"/>
      <c r="R318" s="61"/>
      <c r="S318" s="121"/>
      <c r="T318" s="121"/>
      <c r="U318" s="476"/>
      <c r="V318" s="121"/>
      <c r="W318" s="121"/>
      <c r="X318" s="443"/>
      <c r="Y318" s="121"/>
    </row>
    <row r="319" s="117" customFormat="true" ht="12.75" hidden="false" customHeight="false" outlineLevel="0" collapsed="false">
      <c r="A319" s="188"/>
      <c r="B319" s="473"/>
      <c r="C319" s="443"/>
      <c r="D319" s="443"/>
      <c r="E319" s="443"/>
      <c r="F319" s="443"/>
      <c r="G319" s="188"/>
      <c r="H319" s="474"/>
      <c r="I319" s="474"/>
      <c r="J319" s="474"/>
      <c r="K319" s="475"/>
      <c r="L319" s="476"/>
      <c r="M319" s="476"/>
      <c r="N319" s="121"/>
      <c r="O319" s="121"/>
      <c r="P319" s="61"/>
      <c r="Q319" s="61"/>
      <c r="R319" s="61"/>
      <c r="S319" s="121"/>
      <c r="T319" s="121"/>
      <c r="U319" s="476"/>
      <c r="V319" s="121"/>
      <c r="W319" s="121"/>
      <c r="X319" s="443"/>
      <c r="Y319" s="121"/>
    </row>
    <row r="320" s="117" customFormat="true" ht="12.75" hidden="false" customHeight="false" outlineLevel="0" collapsed="false">
      <c r="A320" s="188"/>
      <c r="B320" s="473"/>
      <c r="C320" s="443"/>
      <c r="D320" s="443"/>
      <c r="E320" s="443"/>
      <c r="F320" s="443"/>
      <c r="G320" s="188"/>
      <c r="H320" s="474"/>
      <c r="I320" s="474"/>
      <c r="J320" s="474"/>
      <c r="K320" s="475"/>
      <c r="L320" s="476"/>
      <c r="M320" s="476"/>
      <c r="N320" s="121"/>
      <c r="O320" s="121"/>
      <c r="P320" s="61"/>
      <c r="Q320" s="61"/>
      <c r="R320" s="61"/>
      <c r="S320" s="121"/>
      <c r="T320" s="121"/>
      <c r="U320" s="476"/>
      <c r="V320" s="121"/>
      <c r="W320" s="121"/>
      <c r="X320" s="443"/>
      <c r="Y320" s="121"/>
    </row>
    <row r="321" s="117" customFormat="true" ht="12.75" hidden="false" customHeight="false" outlineLevel="0" collapsed="false">
      <c r="A321" s="188"/>
      <c r="B321" s="473"/>
      <c r="C321" s="443"/>
      <c r="D321" s="443"/>
      <c r="E321" s="443"/>
      <c r="F321" s="443"/>
      <c r="G321" s="188"/>
      <c r="H321" s="474"/>
      <c r="I321" s="474"/>
      <c r="J321" s="474"/>
      <c r="K321" s="475"/>
      <c r="L321" s="476"/>
      <c r="M321" s="476"/>
      <c r="N321" s="121"/>
      <c r="O321" s="121"/>
      <c r="P321" s="61"/>
      <c r="Q321" s="61"/>
      <c r="R321" s="61"/>
      <c r="S321" s="121"/>
      <c r="T321" s="121"/>
      <c r="U321" s="476"/>
      <c r="V321" s="121"/>
      <c r="W321" s="121"/>
      <c r="X321" s="443"/>
      <c r="Y321" s="121"/>
    </row>
    <row r="322" s="117" customFormat="true" ht="12.75" hidden="false" customHeight="false" outlineLevel="0" collapsed="false">
      <c r="A322" s="188"/>
      <c r="B322" s="473"/>
      <c r="C322" s="443"/>
      <c r="D322" s="443"/>
      <c r="E322" s="443"/>
      <c r="F322" s="443"/>
      <c r="G322" s="188"/>
      <c r="H322" s="474"/>
      <c r="I322" s="474"/>
      <c r="J322" s="474"/>
      <c r="K322" s="475"/>
      <c r="L322" s="476"/>
      <c r="M322" s="476"/>
      <c r="N322" s="121"/>
      <c r="O322" s="121"/>
      <c r="P322" s="61"/>
      <c r="Q322" s="61"/>
      <c r="R322" s="61"/>
      <c r="S322" s="121"/>
      <c r="T322" s="121"/>
      <c r="U322" s="476"/>
      <c r="V322" s="121"/>
      <c r="W322" s="121"/>
      <c r="X322" s="443"/>
      <c r="Y322" s="121"/>
    </row>
    <row r="323" s="117" customFormat="true" ht="12.75" hidden="false" customHeight="false" outlineLevel="0" collapsed="false">
      <c r="A323" s="188"/>
      <c r="B323" s="473"/>
      <c r="C323" s="443"/>
      <c r="D323" s="443"/>
      <c r="E323" s="443"/>
      <c r="F323" s="443"/>
      <c r="G323" s="188"/>
      <c r="H323" s="474"/>
      <c r="I323" s="474"/>
      <c r="J323" s="474"/>
      <c r="K323" s="475"/>
      <c r="L323" s="476"/>
      <c r="M323" s="476"/>
      <c r="N323" s="121"/>
      <c r="O323" s="121"/>
      <c r="P323" s="61"/>
      <c r="Q323" s="61"/>
      <c r="R323" s="61"/>
      <c r="S323" s="121"/>
      <c r="T323" s="121"/>
      <c r="U323" s="476"/>
      <c r="V323" s="121"/>
      <c r="W323" s="121"/>
      <c r="X323" s="443"/>
      <c r="Y323" s="121"/>
    </row>
    <row r="324" s="117" customFormat="true" ht="12.75" hidden="false" customHeight="false" outlineLevel="0" collapsed="false">
      <c r="A324" s="188"/>
      <c r="B324" s="473"/>
      <c r="C324" s="443"/>
      <c r="D324" s="443"/>
      <c r="E324" s="443"/>
      <c r="F324" s="443"/>
      <c r="G324" s="188"/>
      <c r="H324" s="474"/>
      <c r="I324" s="474"/>
      <c r="J324" s="474"/>
      <c r="K324" s="475"/>
      <c r="L324" s="476"/>
      <c r="M324" s="476"/>
      <c r="N324" s="121"/>
      <c r="O324" s="121"/>
      <c r="P324" s="61"/>
      <c r="Q324" s="61"/>
      <c r="R324" s="61"/>
      <c r="S324" s="121"/>
      <c r="T324" s="121"/>
      <c r="U324" s="476"/>
      <c r="V324" s="121"/>
      <c r="W324" s="121"/>
      <c r="X324" s="443"/>
      <c r="Y324" s="121"/>
    </row>
    <row r="325" s="117" customFormat="true" ht="12.75" hidden="false" customHeight="false" outlineLevel="0" collapsed="false">
      <c r="A325" s="188"/>
      <c r="B325" s="473"/>
      <c r="C325" s="443"/>
      <c r="D325" s="443"/>
      <c r="E325" s="443"/>
      <c r="F325" s="443"/>
      <c r="G325" s="188"/>
      <c r="H325" s="474"/>
      <c r="I325" s="474"/>
      <c r="J325" s="474"/>
      <c r="K325" s="475"/>
      <c r="L325" s="476"/>
      <c r="M325" s="476"/>
      <c r="N325" s="121"/>
      <c r="O325" s="121"/>
      <c r="P325" s="61"/>
      <c r="Q325" s="61"/>
      <c r="R325" s="61"/>
      <c r="S325" s="121"/>
      <c r="T325" s="121"/>
      <c r="U325" s="476"/>
      <c r="V325" s="121"/>
      <c r="W325" s="121"/>
      <c r="X325" s="443"/>
      <c r="Y325" s="121"/>
    </row>
    <row r="326" s="117" customFormat="true" ht="12.75" hidden="false" customHeight="false" outlineLevel="0" collapsed="false">
      <c r="A326" s="188"/>
      <c r="B326" s="473"/>
      <c r="C326" s="443"/>
      <c r="D326" s="443"/>
      <c r="E326" s="443"/>
      <c r="F326" s="443"/>
      <c r="G326" s="188"/>
      <c r="H326" s="474"/>
      <c r="I326" s="474"/>
      <c r="J326" s="474"/>
      <c r="K326" s="475"/>
      <c r="L326" s="476"/>
      <c r="M326" s="476"/>
      <c r="N326" s="121"/>
      <c r="O326" s="121"/>
      <c r="P326" s="61"/>
      <c r="Q326" s="61"/>
      <c r="R326" s="61"/>
      <c r="S326" s="121"/>
      <c r="T326" s="121"/>
      <c r="U326" s="476"/>
      <c r="V326" s="121"/>
      <c r="W326" s="121"/>
      <c r="X326" s="443"/>
      <c r="Y326" s="121"/>
    </row>
    <row r="327" s="117" customFormat="true" ht="12.75" hidden="false" customHeight="false" outlineLevel="0" collapsed="false">
      <c r="A327" s="188"/>
      <c r="B327" s="473"/>
      <c r="C327" s="443"/>
      <c r="D327" s="443"/>
      <c r="E327" s="443"/>
      <c r="F327" s="443"/>
      <c r="G327" s="188"/>
      <c r="H327" s="474"/>
      <c r="I327" s="474"/>
      <c r="J327" s="474"/>
      <c r="K327" s="475"/>
      <c r="L327" s="476"/>
      <c r="M327" s="476"/>
      <c r="N327" s="121"/>
      <c r="O327" s="121"/>
      <c r="P327" s="61"/>
      <c r="Q327" s="61"/>
      <c r="R327" s="61"/>
      <c r="S327" s="121"/>
      <c r="T327" s="121"/>
      <c r="U327" s="476"/>
      <c r="V327" s="121"/>
      <c r="W327" s="121"/>
      <c r="X327" s="443"/>
      <c r="Y327" s="121"/>
    </row>
    <row r="328" s="117" customFormat="true" ht="12.75" hidden="false" customHeight="false" outlineLevel="0" collapsed="false">
      <c r="A328" s="188"/>
      <c r="B328" s="473"/>
      <c r="C328" s="443"/>
      <c r="D328" s="443"/>
      <c r="E328" s="443"/>
      <c r="F328" s="443"/>
      <c r="G328" s="188"/>
      <c r="H328" s="474"/>
      <c r="I328" s="474"/>
      <c r="J328" s="474"/>
      <c r="K328" s="475"/>
      <c r="L328" s="476"/>
      <c r="M328" s="476"/>
      <c r="N328" s="121"/>
      <c r="O328" s="121"/>
      <c r="P328" s="61"/>
      <c r="Q328" s="61"/>
      <c r="R328" s="61"/>
      <c r="S328" s="121"/>
      <c r="T328" s="121"/>
      <c r="U328" s="476"/>
      <c r="V328" s="121"/>
      <c r="W328" s="121"/>
      <c r="X328" s="443"/>
      <c r="Y328" s="121"/>
    </row>
    <row r="329" s="117" customFormat="true" ht="12.75" hidden="false" customHeight="false" outlineLevel="0" collapsed="false">
      <c r="A329" s="188"/>
      <c r="B329" s="473"/>
      <c r="C329" s="443"/>
      <c r="D329" s="443"/>
      <c r="E329" s="443"/>
      <c r="F329" s="443"/>
      <c r="G329" s="188"/>
      <c r="H329" s="474"/>
      <c r="I329" s="474"/>
      <c r="J329" s="474"/>
      <c r="K329" s="475"/>
      <c r="L329" s="476"/>
      <c r="M329" s="476"/>
      <c r="N329" s="121"/>
      <c r="O329" s="121"/>
      <c r="P329" s="61"/>
      <c r="Q329" s="61"/>
      <c r="R329" s="61"/>
      <c r="S329" s="121"/>
      <c r="T329" s="121"/>
      <c r="U329" s="476"/>
      <c r="V329" s="121"/>
      <c r="W329" s="121"/>
      <c r="X329" s="443"/>
      <c r="Y329" s="121"/>
    </row>
    <row r="330" s="117" customFormat="true" ht="12.75" hidden="false" customHeight="false" outlineLevel="0" collapsed="false">
      <c r="A330" s="188"/>
      <c r="B330" s="473"/>
      <c r="C330" s="443"/>
      <c r="D330" s="443"/>
      <c r="E330" s="443"/>
      <c r="F330" s="443"/>
      <c r="G330" s="188"/>
      <c r="H330" s="474"/>
      <c r="I330" s="474"/>
      <c r="J330" s="474"/>
      <c r="K330" s="475"/>
      <c r="L330" s="476"/>
      <c r="M330" s="476"/>
      <c r="N330" s="121"/>
      <c r="O330" s="121"/>
      <c r="P330" s="61"/>
      <c r="Q330" s="61"/>
      <c r="R330" s="61"/>
      <c r="S330" s="121"/>
      <c r="T330" s="121"/>
      <c r="U330" s="476"/>
      <c r="V330" s="121"/>
      <c r="W330" s="121"/>
      <c r="X330" s="443"/>
      <c r="Y330" s="121"/>
    </row>
    <row r="331" s="117" customFormat="true" ht="12.75" hidden="false" customHeight="false" outlineLevel="0" collapsed="false">
      <c r="A331" s="188"/>
      <c r="B331" s="473"/>
      <c r="C331" s="443"/>
      <c r="D331" s="443"/>
      <c r="E331" s="443"/>
      <c r="F331" s="443"/>
      <c r="G331" s="188"/>
      <c r="H331" s="474"/>
      <c r="I331" s="474"/>
      <c r="J331" s="474"/>
      <c r="K331" s="475"/>
      <c r="L331" s="476"/>
      <c r="M331" s="476"/>
      <c r="N331" s="121"/>
      <c r="O331" s="121"/>
      <c r="P331" s="61"/>
      <c r="Q331" s="61"/>
      <c r="R331" s="61"/>
      <c r="S331" s="121"/>
      <c r="T331" s="121"/>
      <c r="U331" s="476"/>
      <c r="V331" s="121"/>
      <c r="W331" s="121"/>
      <c r="X331" s="443"/>
      <c r="Y331" s="121"/>
    </row>
    <row r="332" s="117" customFormat="true" ht="12.75" hidden="false" customHeight="false" outlineLevel="0" collapsed="false">
      <c r="A332" s="188"/>
      <c r="B332" s="473"/>
      <c r="C332" s="443"/>
      <c r="D332" s="443"/>
      <c r="E332" s="443"/>
      <c r="F332" s="443"/>
      <c r="G332" s="188"/>
      <c r="H332" s="474"/>
      <c r="I332" s="474"/>
      <c r="J332" s="474"/>
      <c r="K332" s="475"/>
      <c r="L332" s="476"/>
      <c r="M332" s="476"/>
      <c r="N332" s="121"/>
      <c r="O332" s="121"/>
      <c r="P332" s="61"/>
      <c r="Q332" s="61"/>
      <c r="R332" s="61"/>
      <c r="S332" s="121"/>
      <c r="T332" s="121"/>
      <c r="U332" s="476"/>
      <c r="V332" s="121"/>
      <c r="W332" s="121"/>
      <c r="X332" s="443"/>
      <c r="Y332" s="121"/>
    </row>
    <row r="333" s="117" customFormat="true" ht="12.75" hidden="false" customHeight="false" outlineLevel="0" collapsed="false">
      <c r="A333" s="188"/>
      <c r="B333" s="473"/>
      <c r="C333" s="443"/>
      <c r="D333" s="443"/>
      <c r="E333" s="443"/>
      <c r="F333" s="443"/>
      <c r="G333" s="188"/>
      <c r="H333" s="474"/>
      <c r="I333" s="474"/>
      <c r="J333" s="474"/>
      <c r="K333" s="475"/>
      <c r="L333" s="476"/>
      <c r="M333" s="476"/>
      <c r="N333" s="121"/>
      <c r="O333" s="121"/>
      <c r="P333" s="61"/>
      <c r="Q333" s="61"/>
      <c r="R333" s="61"/>
      <c r="S333" s="121"/>
      <c r="T333" s="121"/>
      <c r="U333" s="476"/>
      <c r="V333" s="121"/>
      <c r="W333" s="121"/>
      <c r="X333" s="443"/>
      <c r="Y333" s="121"/>
    </row>
    <row r="334" s="117" customFormat="true" ht="12.75" hidden="false" customHeight="false" outlineLevel="0" collapsed="false">
      <c r="A334" s="188"/>
      <c r="B334" s="473"/>
      <c r="C334" s="443"/>
      <c r="D334" s="443"/>
      <c r="E334" s="443"/>
      <c r="F334" s="443"/>
      <c r="G334" s="188"/>
      <c r="H334" s="474"/>
      <c r="I334" s="474"/>
      <c r="J334" s="474"/>
      <c r="K334" s="475"/>
      <c r="L334" s="476"/>
      <c r="M334" s="476"/>
      <c r="N334" s="121"/>
      <c r="O334" s="121"/>
      <c r="P334" s="61"/>
      <c r="Q334" s="61"/>
      <c r="R334" s="61"/>
      <c r="S334" s="121"/>
      <c r="T334" s="121"/>
      <c r="U334" s="476"/>
      <c r="V334" s="121"/>
      <c r="W334" s="121"/>
      <c r="X334" s="443"/>
      <c r="Y334" s="121"/>
    </row>
    <row r="335" s="117" customFormat="true" ht="12.75" hidden="false" customHeight="false" outlineLevel="0" collapsed="false">
      <c r="A335" s="188"/>
      <c r="B335" s="473"/>
      <c r="C335" s="443"/>
      <c r="D335" s="443"/>
      <c r="E335" s="443"/>
      <c r="F335" s="443"/>
      <c r="G335" s="188"/>
      <c r="H335" s="474"/>
      <c r="I335" s="474"/>
      <c r="J335" s="474"/>
      <c r="K335" s="475"/>
      <c r="L335" s="476"/>
      <c r="M335" s="476"/>
      <c r="N335" s="121"/>
      <c r="O335" s="121"/>
      <c r="P335" s="61"/>
      <c r="Q335" s="61"/>
      <c r="R335" s="61"/>
      <c r="S335" s="121"/>
      <c r="T335" s="121"/>
      <c r="U335" s="476"/>
      <c r="V335" s="121"/>
      <c r="W335" s="121"/>
      <c r="X335" s="443"/>
      <c r="Y335" s="121"/>
    </row>
    <row r="336" s="117" customFormat="true" ht="12.75" hidden="false" customHeight="false" outlineLevel="0" collapsed="false">
      <c r="A336" s="188"/>
      <c r="B336" s="473"/>
      <c r="C336" s="443"/>
      <c r="D336" s="443"/>
      <c r="E336" s="443"/>
      <c r="F336" s="443"/>
      <c r="G336" s="188"/>
      <c r="H336" s="474"/>
      <c r="I336" s="474"/>
      <c r="J336" s="474"/>
      <c r="K336" s="475"/>
      <c r="L336" s="476"/>
      <c r="M336" s="476"/>
      <c r="N336" s="121"/>
      <c r="O336" s="121"/>
      <c r="P336" s="61"/>
      <c r="Q336" s="61"/>
      <c r="R336" s="61"/>
      <c r="S336" s="121"/>
      <c r="T336" s="121"/>
      <c r="U336" s="476"/>
      <c r="V336" s="121"/>
      <c r="W336" s="121"/>
      <c r="X336" s="443"/>
      <c r="Y336" s="121"/>
    </row>
    <row r="337" s="117" customFormat="true" ht="12.75" hidden="false" customHeight="false" outlineLevel="0" collapsed="false">
      <c r="A337" s="188"/>
      <c r="B337" s="473"/>
      <c r="C337" s="443"/>
      <c r="D337" s="443"/>
      <c r="E337" s="443"/>
      <c r="F337" s="443"/>
      <c r="G337" s="188"/>
      <c r="H337" s="474"/>
      <c r="I337" s="474"/>
      <c r="J337" s="474"/>
      <c r="K337" s="475"/>
      <c r="L337" s="476"/>
      <c r="M337" s="476"/>
      <c r="N337" s="121"/>
      <c r="O337" s="121"/>
      <c r="P337" s="61"/>
      <c r="Q337" s="61"/>
      <c r="R337" s="61"/>
      <c r="S337" s="121"/>
      <c r="T337" s="121"/>
      <c r="U337" s="476"/>
      <c r="V337" s="121"/>
      <c r="W337" s="121"/>
      <c r="X337" s="443"/>
      <c r="Y337" s="121"/>
    </row>
    <row r="338" s="117" customFormat="true" ht="12.75" hidden="false" customHeight="false" outlineLevel="0" collapsed="false">
      <c r="A338" s="188"/>
      <c r="B338" s="473"/>
      <c r="C338" s="443"/>
      <c r="D338" s="443"/>
      <c r="E338" s="443"/>
      <c r="F338" s="443"/>
      <c r="G338" s="188"/>
      <c r="H338" s="474"/>
      <c r="I338" s="474"/>
      <c r="J338" s="474"/>
      <c r="K338" s="475"/>
      <c r="L338" s="476"/>
      <c r="M338" s="476"/>
      <c r="N338" s="121"/>
      <c r="O338" s="121"/>
      <c r="P338" s="61"/>
      <c r="Q338" s="61"/>
      <c r="R338" s="61"/>
      <c r="S338" s="121"/>
      <c r="T338" s="121"/>
      <c r="U338" s="476"/>
      <c r="V338" s="121"/>
      <c r="W338" s="121"/>
      <c r="X338" s="443"/>
      <c r="Y338" s="121"/>
    </row>
    <row r="339" s="117" customFormat="true" ht="12.75" hidden="false" customHeight="false" outlineLevel="0" collapsed="false">
      <c r="A339" s="188"/>
      <c r="B339" s="473"/>
      <c r="C339" s="443"/>
      <c r="D339" s="443"/>
      <c r="E339" s="443"/>
      <c r="F339" s="443"/>
      <c r="G339" s="188"/>
      <c r="H339" s="474"/>
      <c r="I339" s="474"/>
      <c r="J339" s="474"/>
      <c r="K339" s="475"/>
      <c r="L339" s="476"/>
      <c r="M339" s="476"/>
      <c r="N339" s="121"/>
      <c r="O339" s="121"/>
      <c r="P339" s="61"/>
      <c r="Q339" s="61"/>
      <c r="R339" s="61"/>
      <c r="S339" s="121"/>
      <c r="T339" s="121"/>
      <c r="U339" s="476"/>
      <c r="V339" s="121"/>
      <c r="W339" s="121"/>
      <c r="X339" s="443"/>
      <c r="Y339" s="121"/>
    </row>
    <row r="340" s="117" customFormat="true" ht="12.75" hidden="false" customHeight="false" outlineLevel="0" collapsed="false">
      <c r="A340" s="188"/>
      <c r="B340" s="473"/>
      <c r="C340" s="443"/>
      <c r="D340" s="443"/>
      <c r="E340" s="443"/>
      <c r="F340" s="443"/>
      <c r="G340" s="188"/>
      <c r="H340" s="474"/>
      <c r="I340" s="474"/>
      <c r="J340" s="474"/>
      <c r="K340" s="475"/>
      <c r="L340" s="476"/>
      <c r="M340" s="476"/>
      <c r="N340" s="121"/>
      <c r="O340" s="121"/>
      <c r="P340" s="61"/>
      <c r="Q340" s="61"/>
      <c r="R340" s="61"/>
      <c r="S340" s="121"/>
      <c r="T340" s="121"/>
      <c r="U340" s="476"/>
      <c r="V340" s="121"/>
      <c r="W340" s="121"/>
      <c r="X340" s="443"/>
      <c r="Y340" s="121"/>
    </row>
    <row r="341" s="117" customFormat="true" ht="12.75" hidden="false" customHeight="false" outlineLevel="0" collapsed="false">
      <c r="A341" s="188"/>
      <c r="B341" s="473"/>
      <c r="C341" s="443"/>
      <c r="D341" s="443"/>
      <c r="E341" s="443"/>
      <c r="F341" s="443"/>
      <c r="G341" s="188"/>
      <c r="H341" s="474"/>
      <c r="I341" s="474"/>
      <c r="J341" s="474"/>
      <c r="K341" s="475"/>
      <c r="L341" s="476"/>
      <c r="M341" s="476"/>
      <c r="N341" s="121"/>
      <c r="O341" s="121"/>
      <c r="P341" s="61"/>
      <c r="Q341" s="61"/>
      <c r="R341" s="61"/>
      <c r="S341" s="121"/>
      <c r="T341" s="121"/>
      <c r="U341" s="476"/>
      <c r="V341" s="121"/>
      <c r="W341" s="121"/>
      <c r="X341" s="443"/>
      <c r="Y341" s="121"/>
    </row>
    <row r="342" s="117" customFormat="true" ht="12.75" hidden="false" customHeight="false" outlineLevel="0" collapsed="false">
      <c r="A342" s="188"/>
      <c r="B342" s="473"/>
      <c r="C342" s="443"/>
      <c r="D342" s="443"/>
      <c r="E342" s="443"/>
      <c r="F342" s="443"/>
      <c r="G342" s="188"/>
      <c r="H342" s="474"/>
      <c r="I342" s="474"/>
      <c r="J342" s="474"/>
      <c r="K342" s="475"/>
      <c r="L342" s="476"/>
      <c r="M342" s="476"/>
      <c r="N342" s="121"/>
      <c r="O342" s="121"/>
      <c r="P342" s="61"/>
      <c r="Q342" s="61"/>
      <c r="R342" s="61"/>
      <c r="S342" s="121"/>
      <c r="T342" s="121"/>
      <c r="U342" s="476"/>
      <c r="V342" s="121"/>
      <c r="W342" s="121"/>
      <c r="X342" s="443"/>
      <c r="Y342" s="121"/>
    </row>
    <row r="343" s="117" customFormat="true" ht="12.75" hidden="false" customHeight="false" outlineLevel="0" collapsed="false">
      <c r="A343" s="188"/>
      <c r="B343" s="473"/>
      <c r="C343" s="443"/>
      <c r="D343" s="443"/>
      <c r="E343" s="443"/>
      <c r="F343" s="443"/>
      <c r="G343" s="188"/>
      <c r="H343" s="474"/>
      <c r="I343" s="474"/>
      <c r="J343" s="474"/>
      <c r="K343" s="475"/>
      <c r="L343" s="476"/>
      <c r="M343" s="476"/>
      <c r="N343" s="121"/>
      <c r="O343" s="121"/>
      <c r="P343" s="61"/>
      <c r="Q343" s="61"/>
      <c r="R343" s="61"/>
      <c r="S343" s="121"/>
      <c r="T343" s="121"/>
      <c r="U343" s="476"/>
      <c r="V343" s="121"/>
      <c r="W343" s="121"/>
      <c r="X343" s="443"/>
      <c r="Y343" s="121"/>
    </row>
    <row r="344" s="117" customFormat="true" ht="12.75" hidden="false" customHeight="false" outlineLevel="0" collapsed="false">
      <c r="A344" s="188"/>
      <c r="B344" s="473"/>
      <c r="C344" s="443"/>
      <c r="D344" s="443"/>
      <c r="E344" s="443"/>
      <c r="F344" s="443"/>
      <c r="G344" s="188"/>
      <c r="H344" s="474"/>
      <c r="I344" s="474"/>
      <c r="J344" s="474"/>
      <c r="K344" s="475"/>
      <c r="L344" s="476"/>
      <c r="M344" s="476"/>
      <c r="N344" s="121"/>
      <c r="O344" s="121"/>
      <c r="P344" s="61"/>
      <c r="Q344" s="61"/>
      <c r="R344" s="61"/>
      <c r="S344" s="121"/>
      <c r="T344" s="121"/>
      <c r="U344" s="476"/>
      <c r="V344" s="121"/>
      <c r="W344" s="121"/>
      <c r="X344" s="443"/>
      <c r="Y344" s="121"/>
    </row>
    <row r="345" s="117" customFormat="true" ht="12.75" hidden="false" customHeight="false" outlineLevel="0" collapsed="false">
      <c r="A345" s="188"/>
      <c r="B345" s="473"/>
      <c r="C345" s="443"/>
      <c r="D345" s="443"/>
      <c r="E345" s="443"/>
      <c r="F345" s="443"/>
      <c r="G345" s="188"/>
      <c r="H345" s="474"/>
      <c r="I345" s="474"/>
      <c r="J345" s="474"/>
      <c r="K345" s="475"/>
      <c r="L345" s="476"/>
      <c r="M345" s="476"/>
      <c r="N345" s="121"/>
      <c r="O345" s="121"/>
      <c r="P345" s="61"/>
      <c r="Q345" s="61"/>
      <c r="R345" s="61"/>
      <c r="S345" s="121"/>
      <c r="T345" s="121"/>
      <c r="U345" s="476"/>
      <c r="V345" s="121"/>
      <c r="W345" s="121"/>
      <c r="X345" s="443"/>
      <c r="Y345" s="121"/>
    </row>
    <row r="346" s="117" customFormat="true" ht="12.75" hidden="false" customHeight="false" outlineLevel="0" collapsed="false">
      <c r="A346" s="188"/>
      <c r="B346" s="473"/>
      <c r="C346" s="443"/>
      <c r="D346" s="443"/>
      <c r="E346" s="443"/>
      <c r="F346" s="443"/>
      <c r="G346" s="188"/>
      <c r="H346" s="474"/>
      <c r="I346" s="474"/>
      <c r="J346" s="474"/>
      <c r="K346" s="475"/>
      <c r="L346" s="476"/>
      <c r="M346" s="476"/>
      <c r="N346" s="121"/>
      <c r="O346" s="121"/>
      <c r="P346" s="61"/>
      <c r="Q346" s="61"/>
      <c r="R346" s="61"/>
      <c r="S346" s="121"/>
      <c r="T346" s="121"/>
      <c r="U346" s="476"/>
      <c r="V346" s="121"/>
      <c r="W346" s="121"/>
      <c r="X346" s="443"/>
      <c r="Y346" s="121"/>
    </row>
    <row r="347" s="117" customFormat="true" ht="12.75" hidden="false" customHeight="false" outlineLevel="0" collapsed="false">
      <c r="A347" s="188"/>
      <c r="B347" s="473"/>
      <c r="C347" s="443"/>
      <c r="D347" s="443"/>
      <c r="E347" s="443"/>
      <c r="F347" s="443"/>
      <c r="G347" s="188"/>
      <c r="H347" s="474"/>
      <c r="I347" s="474"/>
      <c r="J347" s="474"/>
      <c r="K347" s="475"/>
      <c r="L347" s="476"/>
      <c r="M347" s="476"/>
      <c r="N347" s="121"/>
      <c r="O347" s="121"/>
      <c r="P347" s="61"/>
      <c r="Q347" s="61"/>
      <c r="R347" s="61"/>
      <c r="S347" s="121"/>
      <c r="T347" s="121"/>
      <c r="U347" s="476"/>
      <c r="V347" s="121"/>
      <c r="W347" s="121"/>
      <c r="X347" s="443"/>
      <c r="Y347" s="121"/>
    </row>
    <row r="348" s="117" customFormat="true" ht="12.75" hidden="false" customHeight="false" outlineLevel="0" collapsed="false">
      <c r="A348" s="188"/>
      <c r="B348" s="473"/>
      <c r="C348" s="443"/>
      <c r="D348" s="443"/>
      <c r="E348" s="443"/>
      <c r="F348" s="443"/>
      <c r="G348" s="188"/>
      <c r="H348" s="474"/>
      <c r="I348" s="474"/>
      <c r="J348" s="474"/>
      <c r="K348" s="475"/>
      <c r="L348" s="476"/>
      <c r="M348" s="476"/>
      <c r="N348" s="121"/>
      <c r="O348" s="121"/>
      <c r="P348" s="61"/>
      <c r="Q348" s="61"/>
      <c r="R348" s="61"/>
      <c r="S348" s="121"/>
      <c r="T348" s="121"/>
      <c r="U348" s="476"/>
      <c r="V348" s="121"/>
      <c r="W348" s="121"/>
      <c r="X348" s="443"/>
      <c r="Y348" s="121"/>
    </row>
    <row r="349" s="117" customFormat="true" ht="12.75" hidden="false" customHeight="false" outlineLevel="0" collapsed="false">
      <c r="A349" s="188"/>
      <c r="B349" s="473"/>
      <c r="C349" s="443"/>
      <c r="D349" s="443"/>
      <c r="E349" s="443"/>
      <c r="F349" s="443"/>
      <c r="G349" s="188"/>
      <c r="H349" s="474"/>
      <c r="I349" s="474"/>
      <c r="J349" s="474"/>
      <c r="K349" s="475"/>
      <c r="L349" s="476"/>
      <c r="M349" s="476"/>
      <c r="N349" s="121"/>
      <c r="O349" s="121"/>
      <c r="P349" s="61"/>
      <c r="Q349" s="61"/>
      <c r="R349" s="61"/>
      <c r="S349" s="121"/>
      <c r="T349" s="121"/>
      <c r="U349" s="476"/>
      <c r="V349" s="121"/>
      <c r="W349" s="121"/>
      <c r="X349" s="443"/>
      <c r="Y349" s="121"/>
    </row>
    <row r="350" s="117" customFormat="true" ht="12.75" hidden="false" customHeight="false" outlineLevel="0" collapsed="false">
      <c r="A350" s="188"/>
      <c r="B350" s="473"/>
      <c r="C350" s="443"/>
      <c r="D350" s="443"/>
      <c r="E350" s="443"/>
      <c r="F350" s="443"/>
      <c r="G350" s="188"/>
      <c r="H350" s="474"/>
      <c r="I350" s="474"/>
      <c r="J350" s="474"/>
      <c r="K350" s="475"/>
      <c r="L350" s="476"/>
      <c r="M350" s="476"/>
      <c r="N350" s="121"/>
      <c r="O350" s="121"/>
      <c r="P350" s="61"/>
      <c r="Q350" s="61"/>
      <c r="R350" s="61"/>
      <c r="S350" s="121"/>
      <c r="T350" s="121"/>
      <c r="U350" s="476"/>
      <c r="V350" s="121"/>
      <c r="W350" s="121"/>
      <c r="X350" s="443"/>
      <c r="Y350" s="121"/>
    </row>
    <row r="351" s="117" customFormat="true" ht="12.75" hidden="false" customHeight="false" outlineLevel="0" collapsed="false">
      <c r="A351" s="188"/>
      <c r="B351" s="473"/>
      <c r="C351" s="443"/>
      <c r="D351" s="443"/>
      <c r="E351" s="443"/>
      <c r="F351" s="443"/>
      <c r="G351" s="188"/>
      <c r="H351" s="474"/>
      <c r="I351" s="474"/>
      <c r="J351" s="474"/>
      <c r="K351" s="475"/>
      <c r="L351" s="476"/>
      <c r="M351" s="476"/>
      <c r="N351" s="121"/>
      <c r="O351" s="121"/>
      <c r="P351" s="61"/>
      <c r="Q351" s="61"/>
      <c r="R351" s="61"/>
      <c r="S351" s="121"/>
      <c r="T351" s="121"/>
      <c r="U351" s="476"/>
      <c r="V351" s="121"/>
      <c r="W351" s="121"/>
      <c r="X351" s="443"/>
      <c r="Y351" s="121"/>
    </row>
    <row r="352" s="117" customFormat="true" ht="12.75" hidden="false" customHeight="false" outlineLevel="0" collapsed="false">
      <c r="A352" s="188"/>
      <c r="B352" s="473"/>
      <c r="C352" s="443"/>
      <c r="D352" s="443"/>
      <c r="E352" s="443"/>
      <c r="F352" s="443"/>
      <c r="G352" s="188"/>
      <c r="H352" s="474"/>
      <c r="I352" s="474"/>
      <c r="J352" s="474"/>
      <c r="K352" s="475"/>
      <c r="L352" s="476"/>
      <c r="M352" s="476"/>
      <c r="N352" s="121"/>
      <c r="O352" s="121"/>
      <c r="P352" s="61"/>
      <c r="Q352" s="61"/>
      <c r="R352" s="61"/>
      <c r="S352" s="121"/>
      <c r="T352" s="121"/>
      <c r="U352" s="476"/>
      <c r="V352" s="121"/>
      <c r="W352" s="121"/>
      <c r="X352" s="443"/>
      <c r="Y352" s="121"/>
    </row>
    <row r="353" s="117" customFormat="true" ht="12.75" hidden="false" customHeight="false" outlineLevel="0" collapsed="false">
      <c r="A353" s="188"/>
      <c r="B353" s="473"/>
      <c r="C353" s="443"/>
      <c r="D353" s="443"/>
      <c r="E353" s="443"/>
      <c r="F353" s="443"/>
      <c r="G353" s="188"/>
      <c r="H353" s="474"/>
      <c r="I353" s="474"/>
      <c r="J353" s="474"/>
      <c r="K353" s="475"/>
      <c r="L353" s="476"/>
      <c r="M353" s="476"/>
      <c r="N353" s="121"/>
      <c r="O353" s="121"/>
      <c r="P353" s="61"/>
      <c r="Q353" s="61"/>
      <c r="R353" s="61"/>
      <c r="S353" s="121"/>
      <c r="T353" s="121"/>
      <c r="U353" s="476"/>
      <c r="V353" s="121"/>
      <c r="W353" s="121"/>
      <c r="X353" s="443"/>
      <c r="Y353" s="121"/>
    </row>
    <row r="354" s="117" customFormat="true" ht="12.75" hidden="false" customHeight="false" outlineLevel="0" collapsed="false">
      <c r="A354" s="188"/>
      <c r="B354" s="473"/>
      <c r="C354" s="443"/>
      <c r="D354" s="443"/>
      <c r="E354" s="443"/>
      <c r="F354" s="443"/>
      <c r="G354" s="188"/>
      <c r="H354" s="474"/>
      <c r="I354" s="474"/>
      <c r="J354" s="474"/>
      <c r="K354" s="475"/>
      <c r="L354" s="476"/>
      <c r="M354" s="476"/>
      <c r="N354" s="121"/>
      <c r="O354" s="121"/>
      <c r="P354" s="61"/>
      <c r="Q354" s="61"/>
      <c r="R354" s="61"/>
      <c r="S354" s="121"/>
      <c r="T354" s="121"/>
      <c r="U354" s="476"/>
      <c r="V354" s="121"/>
      <c r="W354" s="121"/>
      <c r="X354" s="443"/>
      <c r="Y354" s="121"/>
    </row>
    <row r="355" s="117" customFormat="true" ht="12.75" hidden="false" customHeight="false" outlineLevel="0" collapsed="false">
      <c r="A355" s="188"/>
      <c r="B355" s="473"/>
      <c r="C355" s="443"/>
      <c r="D355" s="443"/>
      <c r="E355" s="443"/>
      <c r="F355" s="443"/>
      <c r="G355" s="188"/>
      <c r="H355" s="474"/>
      <c r="I355" s="474"/>
      <c r="J355" s="474"/>
      <c r="K355" s="475"/>
      <c r="L355" s="476"/>
      <c r="M355" s="476"/>
      <c r="N355" s="121"/>
      <c r="O355" s="121"/>
      <c r="P355" s="61"/>
      <c r="Q355" s="61"/>
      <c r="R355" s="61"/>
      <c r="S355" s="121"/>
      <c r="T355" s="121"/>
      <c r="U355" s="476"/>
      <c r="V355" s="121"/>
      <c r="W355" s="121"/>
      <c r="X355" s="443"/>
      <c r="Y355" s="121"/>
    </row>
    <row r="356" s="117" customFormat="true" ht="12.75" hidden="false" customHeight="false" outlineLevel="0" collapsed="false">
      <c r="A356" s="188"/>
      <c r="B356" s="473"/>
      <c r="C356" s="443"/>
      <c r="D356" s="443"/>
      <c r="E356" s="443"/>
      <c r="F356" s="443"/>
      <c r="G356" s="188"/>
      <c r="H356" s="474"/>
      <c r="I356" s="474"/>
      <c r="J356" s="474"/>
      <c r="K356" s="475"/>
      <c r="L356" s="476"/>
      <c r="M356" s="476"/>
      <c r="N356" s="121"/>
      <c r="O356" s="121"/>
      <c r="P356" s="61"/>
      <c r="Q356" s="61"/>
      <c r="R356" s="61"/>
      <c r="S356" s="121"/>
      <c r="T356" s="121"/>
      <c r="U356" s="476"/>
      <c r="V356" s="121"/>
      <c r="W356" s="121"/>
      <c r="X356" s="443"/>
      <c r="Y356" s="121"/>
    </row>
    <row r="357" s="117" customFormat="true" ht="12.75" hidden="false" customHeight="false" outlineLevel="0" collapsed="false">
      <c r="A357" s="188"/>
      <c r="B357" s="473"/>
      <c r="C357" s="443"/>
      <c r="D357" s="443"/>
      <c r="E357" s="443"/>
      <c r="F357" s="443"/>
      <c r="G357" s="188"/>
      <c r="H357" s="474"/>
      <c r="I357" s="474"/>
      <c r="J357" s="474"/>
      <c r="K357" s="475"/>
      <c r="L357" s="476"/>
      <c r="M357" s="476"/>
      <c r="N357" s="121"/>
      <c r="O357" s="121"/>
      <c r="P357" s="61"/>
      <c r="Q357" s="61"/>
      <c r="R357" s="61"/>
      <c r="S357" s="121"/>
      <c r="T357" s="121"/>
      <c r="U357" s="476"/>
      <c r="V357" s="121"/>
      <c r="W357" s="121"/>
      <c r="X357" s="443"/>
      <c r="Y357" s="121"/>
    </row>
    <row r="358" s="117" customFormat="true" ht="12.75" hidden="false" customHeight="false" outlineLevel="0" collapsed="false">
      <c r="A358" s="188"/>
      <c r="B358" s="473"/>
      <c r="C358" s="443"/>
      <c r="D358" s="443"/>
      <c r="E358" s="443"/>
      <c r="F358" s="443"/>
      <c r="G358" s="188"/>
      <c r="H358" s="474"/>
      <c r="I358" s="474"/>
      <c r="J358" s="474"/>
      <c r="K358" s="475"/>
      <c r="L358" s="476"/>
      <c r="M358" s="476"/>
      <c r="N358" s="121"/>
      <c r="O358" s="121"/>
      <c r="P358" s="61"/>
      <c r="Q358" s="61"/>
      <c r="R358" s="61"/>
      <c r="S358" s="121"/>
      <c r="T358" s="121"/>
      <c r="U358" s="476"/>
      <c r="V358" s="121"/>
      <c r="W358" s="121"/>
      <c r="X358" s="443"/>
      <c r="Y358" s="121"/>
    </row>
    <row r="359" s="117" customFormat="true" ht="12.75" hidden="false" customHeight="false" outlineLevel="0" collapsed="false">
      <c r="A359" s="188"/>
      <c r="B359" s="473"/>
      <c r="C359" s="443"/>
      <c r="D359" s="443"/>
      <c r="E359" s="443"/>
      <c r="F359" s="443"/>
      <c r="G359" s="188"/>
      <c r="H359" s="474"/>
      <c r="I359" s="474"/>
      <c r="J359" s="474"/>
      <c r="K359" s="475"/>
      <c r="L359" s="476"/>
      <c r="M359" s="476"/>
      <c r="N359" s="121"/>
      <c r="O359" s="121"/>
      <c r="P359" s="61"/>
      <c r="Q359" s="61"/>
      <c r="R359" s="61"/>
      <c r="S359" s="121"/>
      <c r="T359" s="121"/>
      <c r="U359" s="476"/>
      <c r="V359" s="121"/>
      <c r="W359" s="121"/>
      <c r="X359" s="443"/>
      <c r="Y359" s="121"/>
    </row>
    <row r="360" s="117" customFormat="true" ht="12.75" hidden="false" customHeight="false" outlineLevel="0" collapsed="false">
      <c r="A360" s="188"/>
      <c r="B360" s="473"/>
      <c r="C360" s="443"/>
      <c r="D360" s="443"/>
      <c r="E360" s="443"/>
      <c r="F360" s="443"/>
      <c r="G360" s="188"/>
      <c r="H360" s="474"/>
      <c r="I360" s="474"/>
      <c r="J360" s="474"/>
      <c r="K360" s="475"/>
      <c r="L360" s="476"/>
      <c r="M360" s="476"/>
      <c r="N360" s="121"/>
      <c r="O360" s="121"/>
      <c r="P360" s="61"/>
      <c r="Q360" s="61"/>
      <c r="R360" s="61"/>
      <c r="S360" s="121"/>
      <c r="T360" s="121"/>
      <c r="U360" s="476"/>
      <c r="V360" s="121"/>
      <c r="W360" s="121"/>
      <c r="X360" s="443"/>
      <c r="Y360" s="121"/>
    </row>
    <row r="361" s="117" customFormat="true" ht="12.75" hidden="false" customHeight="false" outlineLevel="0" collapsed="false">
      <c r="A361" s="188"/>
      <c r="B361" s="473"/>
      <c r="C361" s="443"/>
      <c r="D361" s="443"/>
      <c r="E361" s="443"/>
      <c r="F361" s="443"/>
      <c r="G361" s="188"/>
      <c r="H361" s="474"/>
      <c r="I361" s="474"/>
      <c r="J361" s="474"/>
      <c r="K361" s="475"/>
      <c r="L361" s="476"/>
      <c r="M361" s="476"/>
      <c r="N361" s="121"/>
      <c r="O361" s="121"/>
      <c r="P361" s="61"/>
      <c r="Q361" s="61"/>
      <c r="R361" s="61"/>
      <c r="S361" s="121"/>
      <c r="T361" s="121"/>
      <c r="U361" s="476"/>
      <c r="V361" s="121"/>
      <c r="W361" s="121"/>
      <c r="X361" s="443"/>
      <c r="Y361" s="121"/>
    </row>
    <row r="362" s="117" customFormat="true" ht="12.75" hidden="false" customHeight="false" outlineLevel="0" collapsed="false">
      <c r="A362" s="188"/>
      <c r="B362" s="473"/>
      <c r="C362" s="443"/>
      <c r="D362" s="443"/>
      <c r="E362" s="443"/>
      <c r="F362" s="443"/>
      <c r="G362" s="188"/>
      <c r="H362" s="474"/>
      <c r="I362" s="474"/>
      <c r="J362" s="474"/>
      <c r="K362" s="475"/>
      <c r="L362" s="476"/>
      <c r="M362" s="476"/>
      <c r="N362" s="121"/>
      <c r="O362" s="121"/>
      <c r="P362" s="61"/>
      <c r="Q362" s="61"/>
      <c r="R362" s="61"/>
      <c r="S362" s="121"/>
      <c r="T362" s="121"/>
      <c r="U362" s="476"/>
      <c r="V362" s="121"/>
      <c r="W362" s="121"/>
      <c r="X362" s="443"/>
      <c r="Y362" s="121"/>
    </row>
    <row r="363" s="117" customFormat="true" ht="12.75" hidden="false" customHeight="false" outlineLevel="0" collapsed="false">
      <c r="A363" s="188"/>
      <c r="B363" s="473"/>
      <c r="C363" s="443"/>
      <c r="D363" s="443"/>
      <c r="E363" s="443"/>
      <c r="F363" s="443"/>
      <c r="G363" s="188"/>
      <c r="H363" s="474"/>
      <c r="I363" s="474"/>
      <c r="J363" s="474"/>
      <c r="K363" s="475"/>
      <c r="L363" s="476"/>
      <c r="M363" s="476"/>
      <c r="N363" s="121"/>
      <c r="O363" s="121"/>
      <c r="P363" s="61"/>
      <c r="Q363" s="61"/>
      <c r="R363" s="61"/>
      <c r="S363" s="121"/>
      <c r="T363" s="121"/>
      <c r="U363" s="476"/>
      <c r="V363" s="121"/>
      <c r="W363" s="121"/>
      <c r="X363" s="443"/>
      <c r="Y363" s="121"/>
    </row>
    <row r="364" s="117" customFormat="true" ht="12.75" hidden="false" customHeight="false" outlineLevel="0" collapsed="false">
      <c r="A364" s="188"/>
      <c r="B364" s="473"/>
      <c r="C364" s="443"/>
      <c r="D364" s="443"/>
      <c r="E364" s="443"/>
      <c r="F364" s="443"/>
      <c r="G364" s="188"/>
      <c r="H364" s="474"/>
      <c r="I364" s="474"/>
      <c r="J364" s="474"/>
      <c r="K364" s="475"/>
      <c r="L364" s="476"/>
      <c r="M364" s="476"/>
      <c r="N364" s="121"/>
      <c r="O364" s="121"/>
      <c r="P364" s="61"/>
      <c r="Q364" s="61"/>
      <c r="R364" s="61"/>
      <c r="S364" s="121"/>
      <c r="T364" s="121"/>
      <c r="U364" s="476"/>
      <c r="V364" s="121"/>
      <c r="W364" s="121"/>
      <c r="X364" s="443"/>
      <c r="Y364" s="121"/>
    </row>
    <row r="365" s="117" customFormat="true" ht="12.75" hidden="false" customHeight="false" outlineLevel="0" collapsed="false">
      <c r="A365" s="188"/>
      <c r="B365" s="473"/>
      <c r="C365" s="443"/>
      <c r="D365" s="443"/>
      <c r="E365" s="443"/>
      <c r="F365" s="443"/>
      <c r="G365" s="188"/>
      <c r="H365" s="474"/>
      <c r="I365" s="474"/>
      <c r="J365" s="474"/>
      <c r="K365" s="475"/>
      <c r="L365" s="476"/>
      <c r="M365" s="476"/>
      <c r="N365" s="121"/>
      <c r="O365" s="121"/>
      <c r="P365" s="61"/>
      <c r="Q365" s="61"/>
      <c r="R365" s="61"/>
      <c r="S365" s="121"/>
      <c r="T365" s="121"/>
      <c r="U365" s="476"/>
      <c r="V365" s="121"/>
      <c r="W365" s="121"/>
      <c r="X365" s="443"/>
      <c r="Y365" s="121"/>
    </row>
    <row r="366" s="117" customFormat="true" ht="12.75" hidden="false" customHeight="false" outlineLevel="0" collapsed="false">
      <c r="A366" s="188"/>
      <c r="B366" s="473"/>
      <c r="C366" s="443"/>
      <c r="D366" s="443"/>
      <c r="E366" s="443"/>
      <c r="F366" s="443"/>
      <c r="G366" s="188"/>
      <c r="H366" s="474"/>
      <c r="I366" s="474"/>
      <c r="J366" s="474"/>
      <c r="K366" s="475"/>
      <c r="L366" s="476"/>
      <c r="M366" s="476"/>
      <c r="N366" s="121"/>
      <c r="O366" s="121"/>
      <c r="P366" s="61"/>
      <c r="Q366" s="61"/>
      <c r="R366" s="61"/>
      <c r="S366" s="121"/>
      <c r="T366" s="121"/>
      <c r="U366" s="476"/>
      <c r="V366" s="121"/>
      <c r="W366" s="121"/>
      <c r="X366" s="443"/>
      <c r="Y366" s="121"/>
    </row>
    <row r="367" s="117" customFormat="true" ht="12.75" hidden="false" customHeight="false" outlineLevel="0" collapsed="false">
      <c r="A367" s="188"/>
      <c r="B367" s="473"/>
      <c r="C367" s="443"/>
      <c r="D367" s="443"/>
      <c r="E367" s="443"/>
      <c r="F367" s="443"/>
      <c r="G367" s="188"/>
      <c r="H367" s="474"/>
      <c r="I367" s="474"/>
      <c r="J367" s="474"/>
      <c r="K367" s="475"/>
      <c r="L367" s="476"/>
      <c r="M367" s="476"/>
      <c r="N367" s="121"/>
      <c r="O367" s="121"/>
      <c r="P367" s="61"/>
      <c r="Q367" s="61"/>
      <c r="R367" s="61"/>
      <c r="S367" s="121"/>
      <c r="T367" s="121"/>
      <c r="U367" s="476"/>
      <c r="V367" s="121"/>
      <c r="W367" s="121"/>
      <c r="X367" s="443"/>
      <c r="Y367" s="121"/>
    </row>
    <row r="368" s="117" customFormat="true" ht="12.75" hidden="false" customHeight="false" outlineLevel="0" collapsed="false">
      <c r="A368" s="188"/>
      <c r="B368" s="473"/>
      <c r="C368" s="443"/>
      <c r="D368" s="443"/>
      <c r="E368" s="443"/>
      <c r="F368" s="443"/>
      <c r="G368" s="188"/>
      <c r="H368" s="474"/>
      <c r="I368" s="474"/>
      <c r="J368" s="474"/>
      <c r="K368" s="475"/>
      <c r="L368" s="476"/>
      <c r="M368" s="476"/>
      <c r="N368" s="121"/>
      <c r="O368" s="121"/>
      <c r="P368" s="61"/>
      <c r="Q368" s="61"/>
      <c r="R368" s="61"/>
      <c r="S368" s="121"/>
      <c r="T368" s="121"/>
      <c r="U368" s="476"/>
      <c r="V368" s="121"/>
      <c r="W368" s="121"/>
      <c r="X368" s="443"/>
      <c r="Y368" s="121"/>
    </row>
    <row r="369" s="117" customFormat="true" ht="12.75" hidden="false" customHeight="false" outlineLevel="0" collapsed="false">
      <c r="A369" s="188"/>
      <c r="B369" s="473"/>
      <c r="C369" s="443"/>
      <c r="D369" s="443"/>
      <c r="E369" s="443"/>
      <c r="F369" s="443"/>
      <c r="G369" s="188"/>
      <c r="H369" s="474"/>
      <c r="I369" s="474"/>
      <c r="J369" s="474"/>
      <c r="K369" s="475"/>
      <c r="L369" s="476"/>
      <c r="M369" s="476"/>
      <c r="N369" s="121"/>
      <c r="O369" s="121"/>
      <c r="P369" s="61"/>
      <c r="Q369" s="61"/>
      <c r="R369" s="61"/>
      <c r="S369" s="121"/>
      <c r="T369" s="121"/>
      <c r="U369" s="476"/>
      <c r="V369" s="121"/>
      <c r="W369" s="121"/>
      <c r="X369" s="443"/>
      <c r="Y369" s="121"/>
    </row>
    <row r="370" s="117" customFormat="true" ht="12.75" hidden="false" customHeight="false" outlineLevel="0" collapsed="false">
      <c r="A370" s="188"/>
      <c r="B370" s="473"/>
      <c r="C370" s="443"/>
      <c r="D370" s="443"/>
      <c r="E370" s="443"/>
      <c r="F370" s="443"/>
      <c r="G370" s="188"/>
      <c r="H370" s="474"/>
      <c r="I370" s="474"/>
      <c r="J370" s="474"/>
      <c r="K370" s="475"/>
      <c r="L370" s="476"/>
      <c r="M370" s="476"/>
      <c r="N370" s="121"/>
      <c r="O370" s="121"/>
      <c r="P370" s="61"/>
      <c r="Q370" s="61"/>
      <c r="R370" s="61"/>
      <c r="S370" s="121"/>
      <c r="T370" s="121"/>
      <c r="U370" s="476"/>
      <c r="V370" s="121"/>
      <c r="W370" s="121"/>
      <c r="X370" s="443"/>
      <c r="Y370" s="121"/>
    </row>
    <row r="371" s="117" customFormat="true" ht="12.75" hidden="false" customHeight="false" outlineLevel="0" collapsed="false">
      <c r="A371" s="188"/>
      <c r="B371" s="473"/>
      <c r="C371" s="443"/>
      <c r="D371" s="443"/>
      <c r="E371" s="443"/>
      <c r="F371" s="443"/>
      <c r="G371" s="188"/>
      <c r="H371" s="474"/>
      <c r="I371" s="474"/>
      <c r="J371" s="474"/>
      <c r="K371" s="475"/>
      <c r="L371" s="476"/>
      <c r="M371" s="476"/>
      <c r="N371" s="121"/>
      <c r="O371" s="121"/>
      <c r="P371" s="61"/>
      <c r="Q371" s="61"/>
      <c r="R371" s="61"/>
      <c r="S371" s="121"/>
      <c r="T371" s="121"/>
      <c r="U371" s="476"/>
      <c r="V371" s="121"/>
      <c r="W371" s="121"/>
      <c r="X371" s="443"/>
      <c r="Y371" s="121"/>
    </row>
    <row r="372" s="117" customFormat="true" ht="12.75" hidden="false" customHeight="false" outlineLevel="0" collapsed="false">
      <c r="A372" s="188"/>
      <c r="B372" s="473"/>
      <c r="C372" s="443"/>
      <c r="D372" s="443"/>
      <c r="E372" s="443"/>
      <c r="F372" s="443"/>
      <c r="G372" s="188"/>
      <c r="H372" s="474"/>
      <c r="I372" s="474"/>
      <c r="J372" s="474"/>
      <c r="K372" s="475"/>
      <c r="L372" s="476"/>
      <c r="M372" s="476"/>
      <c r="N372" s="121"/>
      <c r="O372" s="121"/>
      <c r="P372" s="61"/>
      <c r="Q372" s="61"/>
      <c r="R372" s="61"/>
      <c r="S372" s="121"/>
      <c r="T372" s="121"/>
      <c r="U372" s="476"/>
      <c r="V372" s="121"/>
      <c r="W372" s="121"/>
      <c r="X372" s="443"/>
      <c r="Y372" s="121"/>
    </row>
    <row r="373" s="117" customFormat="true" ht="12.75" hidden="false" customHeight="false" outlineLevel="0" collapsed="false">
      <c r="A373" s="188"/>
      <c r="B373" s="473"/>
      <c r="C373" s="443"/>
      <c r="D373" s="443"/>
      <c r="E373" s="443"/>
      <c r="F373" s="443"/>
      <c r="G373" s="188"/>
      <c r="H373" s="474"/>
      <c r="I373" s="474"/>
      <c r="J373" s="474"/>
      <c r="K373" s="475"/>
      <c r="L373" s="476"/>
      <c r="M373" s="476"/>
      <c r="N373" s="121"/>
      <c r="O373" s="121"/>
      <c r="P373" s="61"/>
      <c r="Q373" s="61"/>
      <c r="R373" s="61"/>
      <c r="S373" s="121"/>
      <c r="T373" s="121"/>
      <c r="U373" s="476"/>
      <c r="V373" s="121"/>
      <c r="W373" s="121"/>
      <c r="X373" s="443"/>
      <c r="Y373" s="121"/>
    </row>
    <row r="374" s="117" customFormat="true" ht="12.75" hidden="false" customHeight="false" outlineLevel="0" collapsed="false">
      <c r="A374" s="188"/>
      <c r="B374" s="473"/>
      <c r="C374" s="443"/>
      <c r="D374" s="443"/>
      <c r="E374" s="443"/>
      <c r="F374" s="443"/>
      <c r="G374" s="188"/>
      <c r="H374" s="474"/>
      <c r="I374" s="474"/>
      <c r="J374" s="474"/>
      <c r="K374" s="475"/>
      <c r="L374" s="476"/>
      <c r="M374" s="476"/>
      <c r="N374" s="121"/>
      <c r="O374" s="121"/>
      <c r="P374" s="61"/>
      <c r="Q374" s="61"/>
      <c r="R374" s="61"/>
      <c r="S374" s="121"/>
      <c r="T374" s="121"/>
      <c r="U374" s="476"/>
      <c r="V374" s="121"/>
      <c r="W374" s="121"/>
      <c r="X374" s="443"/>
      <c r="Y374" s="121"/>
    </row>
    <row r="375" s="117" customFormat="true" ht="12.75" hidden="false" customHeight="false" outlineLevel="0" collapsed="false">
      <c r="A375" s="188"/>
      <c r="B375" s="473"/>
      <c r="C375" s="443"/>
      <c r="D375" s="443"/>
      <c r="E375" s="443"/>
      <c r="F375" s="443"/>
      <c r="G375" s="188"/>
      <c r="H375" s="474"/>
      <c r="I375" s="474"/>
      <c r="J375" s="474"/>
      <c r="K375" s="475"/>
      <c r="L375" s="476"/>
      <c r="M375" s="476"/>
      <c r="N375" s="121"/>
      <c r="O375" s="121"/>
      <c r="P375" s="61"/>
      <c r="Q375" s="61"/>
      <c r="R375" s="61"/>
      <c r="S375" s="121"/>
      <c r="T375" s="121"/>
      <c r="U375" s="476"/>
      <c r="V375" s="121"/>
      <c r="W375" s="121"/>
      <c r="X375" s="443"/>
      <c r="Y375" s="121"/>
    </row>
    <row r="376" s="117" customFormat="true" ht="12.75" hidden="false" customHeight="false" outlineLevel="0" collapsed="false">
      <c r="A376" s="188"/>
      <c r="B376" s="473"/>
      <c r="C376" s="443"/>
      <c r="D376" s="443"/>
      <c r="E376" s="443"/>
      <c r="F376" s="443"/>
      <c r="G376" s="188"/>
      <c r="H376" s="474"/>
      <c r="I376" s="474"/>
      <c r="J376" s="474"/>
      <c r="K376" s="475"/>
      <c r="L376" s="476"/>
      <c r="M376" s="476"/>
      <c r="N376" s="121"/>
      <c r="O376" s="121"/>
      <c r="P376" s="61"/>
      <c r="Q376" s="61"/>
      <c r="R376" s="61"/>
      <c r="S376" s="121"/>
      <c r="T376" s="121"/>
      <c r="U376" s="476"/>
      <c r="V376" s="121"/>
      <c r="W376" s="121"/>
      <c r="X376" s="443"/>
      <c r="Y376" s="121"/>
    </row>
    <row r="377" s="117" customFormat="true" ht="12.75" hidden="false" customHeight="false" outlineLevel="0" collapsed="false">
      <c r="A377" s="188"/>
      <c r="B377" s="473"/>
      <c r="C377" s="443"/>
      <c r="D377" s="443"/>
      <c r="E377" s="443"/>
      <c r="F377" s="443"/>
      <c r="G377" s="188"/>
      <c r="H377" s="474"/>
      <c r="I377" s="474"/>
      <c r="J377" s="474"/>
      <c r="K377" s="475"/>
      <c r="L377" s="476"/>
      <c r="M377" s="476"/>
      <c r="N377" s="121"/>
      <c r="O377" s="121"/>
      <c r="P377" s="61"/>
      <c r="Q377" s="61"/>
      <c r="R377" s="61"/>
      <c r="S377" s="121"/>
      <c r="T377" s="121"/>
      <c r="U377" s="476"/>
      <c r="V377" s="121"/>
      <c r="W377" s="121"/>
      <c r="X377" s="443"/>
      <c r="Y377" s="121"/>
    </row>
    <row r="378" s="117" customFormat="true" ht="12.75" hidden="false" customHeight="false" outlineLevel="0" collapsed="false">
      <c r="A378" s="188"/>
      <c r="B378" s="473"/>
      <c r="C378" s="443"/>
      <c r="D378" s="443"/>
      <c r="E378" s="443"/>
      <c r="F378" s="443"/>
      <c r="G378" s="188"/>
      <c r="H378" s="474"/>
      <c r="I378" s="474"/>
      <c r="J378" s="474"/>
      <c r="K378" s="475"/>
      <c r="L378" s="476"/>
      <c r="M378" s="476"/>
      <c r="N378" s="121"/>
      <c r="O378" s="121"/>
      <c r="P378" s="61"/>
      <c r="Q378" s="61"/>
      <c r="R378" s="61"/>
      <c r="S378" s="121"/>
      <c r="T378" s="121"/>
      <c r="U378" s="476"/>
      <c r="V378" s="121"/>
      <c r="W378" s="121"/>
      <c r="X378" s="443"/>
      <c r="Y378" s="121"/>
    </row>
    <row r="379" s="117" customFormat="true" ht="12.75" hidden="false" customHeight="false" outlineLevel="0" collapsed="false">
      <c r="A379" s="188"/>
      <c r="B379" s="473"/>
      <c r="C379" s="443"/>
      <c r="D379" s="443"/>
      <c r="E379" s="443"/>
      <c r="F379" s="443"/>
      <c r="G379" s="188"/>
      <c r="H379" s="474"/>
      <c r="I379" s="474"/>
      <c r="J379" s="474"/>
      <c r="K379" s="475"/>
      <c r="L379" s="476"/>
      <c r="M379" s="476"/>
      <c r="N379" s="121"/>
      <c r="O379" s="121"/>
      <c r="P379" s="61"/>
      <c r="Q379" s="61"/>
      <c r="R379" s="61"/>
      <c r="S379" s="121"/>
      <c r="T379" s="121"/>
      <c r="U379" s="476"/>
      <c r="V379" s="121"/>
      <c r="W379" s="121"/>
      <c r="X379" s="443"/>
      <c r="Y379" s="121"/>
    </row>
    <row r="380" s="117" customFormat="true" ht="12.75" hidden="false" customHeight="false" outlineLevel="0" collapsed="false">
      <c r="A380" s="188"/>
      <c r="B380" s="473"/>
      <c r="C380" s="443"/>
      <c r="D380" s="443"/>
      <c r="E380" s="443"/>
      <c r="F380" s="443"/>
      <c r="G380" s="188"/>
      <c r="H380" s="474"/>
      <c r="I380" s="474"/>
      <c r="J380" s="474"/>
      <c r="K380" s="475"/>
      <c r="L380" s="476"/>
      <c r="M380" s="476"/>
      <c r="N380" s="121"/>
      <c r="O380" s="121"/>
      <c r="P380" s="61"/>
      <c r="Q380" s="61"/>
      <c r="R380" s="61"/>
      <c r="S380" s="121"/>
      <c r="T380" s="121"/>
      <c r="U380" s="476"/>
      <c r="V380" s="121"/>
      <c r="W380" s="121"/>
      <c r="X380" s="443"/>
      <c r="Y380" s="121"/>
    </row>
    <row r="381" s="117" customFormat="true" ht="12.75" hidden="false" customHeight="false" outlineLevel="0" collapsed="false">
      <c r="A381" s="188"/>
      <c r="B381" s="473"/>
      <c r="C381" s="443"/>
      <c r="D381" s="443"/>
      <c r="E381" s="443"/>
      <c r="F381" s="443"/>
      <c r="G381" s="188"/>
      <c r="H381" s="474"/>
      <c r="I381" s="474"/>
      <c r="J381" s="474"/>
      <c r="K381" s="475"/>
      <c r="L381" s="476"/>
      <c r="M381" s="476"/>
      <c r="N381" s="121"/>
      <c r="O381" s="121"/>
      <c r="P381" s="61"/>
      <c r="Q381" s="61"/>
      <c r="R381" s="61"/>
      <c r="S381" s="121"/>
      <c r="T381" s="121"/>
      <c r="U381" s="476"/>
      <c r="V381" s="121"/>
      <c r="W381" s="121"/>
      <c r="X381" s="443"/>
      <c r="Y381" s="121"/>
    </row>
    <row r="382" s="117" customFormat="true" ht="12.75" hidden="false" customHeight="false" outlineLevel="0" collapsed="false">
      <c r="A382" s="188"/>
      <c r="B382" s="473"/>
      <c r="C382" s="443"/>
      <c r="D382" s="443"/>
      <c r="E382" s="443"/>
      <c r="F382" s="443"/>
      <c r="G382" s="188"/>
      <c r="H382" s="474"/>
      <c r="I382" s="474"/>
      <c r="J382" s="474"/>
      <c r="K382" s="475"/>
      <c r="L382" s="476"/>
      <c r="M382" s="476"/>
      <c r="N382" s="121"/>
      <c r="O382" s="121"/>
      <c r="P382" s="61"/>
      <c r="Q382" s="61"/>
      <c r="R382" s="61"/>
      <c r="S382" s="121"/>
      <c r="T382" s="121"/>
      <c r="U382" s="476"/>
      <c r="V382" s="121"/>
      <c r="W382" s="121"/>
      <c r="X382" s="443"/>
      <c r="Y382" s="121"/>
    </row>
    <row r="383" s="117" customFormat="true" ht="12.75" hidden="false" customHeight="false" outlineLevel="0" collapsed="false">
      <c r="A383" s="188"/>
      <c r="B383" s="473"/>
      <c r="C383" s="443"/>
      <c r="D383" s="443"/>
      <c r="E383" s="443"/>
      <c r="F383" s="443"/>
      <c r="G383" s="188"/>
      <c r="H383" s="474"/>
      <c r="I383" s="474"/>
      <c r="J383" s="474"/>
      <c r="K383" s="475"/>
      <c r="L383" s="476"/>
      <c r="M383" s="476"/>
      <c r="N383" s="121"/>
      <c r="O383" s="121"/>
      <c r="P383" s="61"/>
      <c r="Q383" s="61"/>
      <c r="R383" s="61"/>
      <c r="S383" s="121"/>
      <c r="T383" s="121"/>
      <c r="U383" s="476"/>
      <c r="V383" s="121"/>
      <c r="W383" s="121"/>
      <c r="X383" s="443"/>
      <c r="Y383" s="121"/>
    </row>
    <row r="384" s="117" customFormat="true" ht="12.75" hidden="false" customHeight="false" outlineLevel="0" collapsed="false">
      <c r="A384" s="188"/>
      <c r="B384" s="473"/>
      <c r="C384" s="443"/>
      <c r="D384" s="443"/>
      <c r="E384" s="443"/>
      <c r="F384" s="443"/>
      <c r="G384" s="188"/>
      <c r="H384" s="474"/>
      <c r="I384" s="474"/>
      <c r="J384" s="474"/>
      <c r="K384" s="475"/>
      <c r="L384" s="476"/>
      <c r="M384" s="476"/>
      <c r="N384" s="121"/>
      <c r="O384" s="121"/>
      <c r="P384" s="61"/>
      <c r="Q384" s="61"/>
      <c r="R384" s="61"/>
      <c r="S384" s="121"/>
      <c r="T384" s="121"/>
      <c r="U384" s="476"/>
      <c r="V384" s="121"/>
      <c r="W384" s="121"/>
      <c r="X384" s="443"/>
      <c r="Y384" s="121"/>
    </row>
    <row r="385" s="117" customFormat="true" ht="12.75" hidden="false" customHeight="false" outlineLevel="0" collapsed="false">
      <c r="A385" s="188"/>
      <c r="B385" s="473"/>
      <c r="C385" s="443"/>
      <c r="D385" s="443"/>
      <c r="E385" s="443"/>
      <c r="F385" s="443"/>
      <c r="G385" s="188"/>
      <c r="H385" s="474"/>
      <c r="I385" s="474"/>
      <c r="J385" s="474"/>
      <c r="K385" s="475"/>
      <c r="L385" s="476"/>
      <c r="M385" s="476"/>
      <c r="N385" s="121"/>
      <c r="O385" s="121"/>
      <c r="P385" s="61"/>
      <c r="Q385" s="61"/>
      <c r="R385" s="61"/>
      <c r="S385" s="121"/>
      <c r="T385" s="121"/>
      <c r="U385" s="476"/>
      <c r="V385" s="121"/>
      <c r="W385" s="121"/>
      <c r="X385" s="443"/>
      <c r="Y385" s="121"/>
    </row>
    <row r="386" s="117" customFormat="true" ht="12.75" hidden="false" customHeight="false" outlineLevel="0" collapsed="false">
      <c r="A386" s="188"/>
      <c r="B386" s="473"/>
      <c r="C386" s="443"/>
      <c r="D386" s="443"/>
      <c r="E386" s="443"/>
      <c r="F386" s="443"/>
      <c r="G386" s="188"/>
      <c r="H386" s="474"/>
      <c r="I386" s="474"/>
      <c r="J386" s="474"/>
      <c r="K386" s="475"/>
      <c r="L386" s="476"/>
      <c r="M386" s="476"/>
      <c r="N386" s="121"/>
      <c r="O386" s="121"/>
      <c r="P386" s="61"/>
      <c r="Q386" s="61"/>
      <c r="R386" s="61"/>
      <c r="S386" s="121"/>
      <c r="T386" s="121"/>
      <c r="U386" s="476"/>
      <c r="V386" s="121"/>
      <c r="W386" s="121"/>
      <c r="X386" s="443"/>
      <c r="Y386" s="121"/>
    </row>
    <row r="387" s="117" customFormat="true" ht="12.75" hidden="false" customHeight="false" outlineLevel="0" collapsed="false">
      <c r="A387" s="188"/>
      <c r="B387" s="473"/>
      <c r="C387" s="443"/>
      <c r="D387" s="443"/>
      <c r="E387" s="443"/>
      <c r="F387" s="443"/>
      <c r="G387" s="188"/>
      <c r="H387" s="474"/>
      <c r="I387" s="474"/>
      <c r="J387" s="474"/>
      <c r="K387" s="475"/>
      <c r="L387" s="476"/>
      <c r="M387" s="476"/>
      <c r="N387" s="121"/>
      <c r="O387" s="121"/>
      <c r="P387" s="61"/>
      <c r="Q387" s="61"/>
      <c r="R387" s="61"/>
      <c r="S387" s="121"/>
      <c r="T387" s="121"/>
      <c r="U387" s="476"/>
      <c r="V387" s="121"/>
      <c r="W387" s="121"/>
      <c r="X387" s="443"/>
      <c r="Y387" s="121"/>
    </row>
    <row r="388" s="117" customFormat="true" ht="12.75" hidden="false" customHeight="false" outlineLevel="0" collapsed="false">
      <c r="A388" s="188"/>
      <c r="B388" s="473"/>
      <c r="C388" s="443"/>
      <c r="D388" s="443"/>
      <c r="E388" s="443"/>
      <c r="F388" s="443"/>
      <c r="G388" s="188"/>
      <c r="H388" s="474"/>
      <c r="I388" s="474"/>
      <c r="J388" s="474"/>
      <c r="K388" s="475"/>
      <c r="L388" s="476"/>
      <c r="M388" s="476"/>
      <c r="N388" s="121"/>
      <c r="O388" s="121"/>
      <c r="P388" s="61"/>
      <c r="Q388" s="61"/>
      <c r="R388" s="61"/>
      <c r="S388" s="121"/>
      <c r="T388" s="121"/>
      <c r="U388" s="476"/>
      <c r="V388" s="121"/>
      <c r="W388" s="121"/>
      <c r="X388" s="443"/>
      <c r="Y388" s="121"/>
    </row>
    <row r="389" s="117" customFormat="true" ht="12.75" hidden="false" customHeight="false" outlineLevel="0" collapsed="false">
      <c r="A389" s="188"/>
      <c r="B389" s="473"/>
      <c r="C389" s="443"/>
      <c r="D389" s="443"/>
      <c r="E389" s="443"/>
      <c r="F389" s="443"/>
      <c r="G389" s="188"/>
      <c r="H389" s="474"/>
      <c r="I389" s="474"/>
      <c r="J389" s="474"/>
      <c r="K389" s="475"/>
      <c r="L389" s="476"/>
      <c r="M389" s="476"/>
      <c r="N389" s="121"/>
      <c r="O389" s="121"/>
      <c r="P389" s="61"/>
      <c r="Q389" s="61"/>
      <c r="R389" s="61"/>
      <c r="S389" s="121"/>
      <c r="T389" s="121"/>
      <c r="U389" s="476"/>
      <c r="V389" s="121"/>
      <c r="W389" s="121"/>
      <c r="X389" s="443"/>
      <c r="Y389" s="121"/>
    </row>
    <row r="390" s="117" customFormat="true" ht="12.75" hidden="false" customHeight="false" outlineLevel="0" collapsed="false">
      <c r="A390" s="188"/>
      <c r="B390" s="473"/>
      <c r="C390" s="443"/>
      <c r="D390" s="443"/>
      <c r="E390" s="443"/>
      <c r="F390" s="443"/>
      <c r="G390" s="188"/>
      <c r="H390" s="474"/>
      <c r="I390" s="474"/>
      <c r="J390" s="474"/>
      <c r="K390" s="475"/>
      <c r="L390" s="476"/>
      <c r="M390" s="476"/>
      <c r="N390" s="121"/>
      <c r="O390" s="121"/>
      <c r="P390" s="61"/>
      <c r="Q390" s="61"/>
      <c r="R390" s="61"/>
      <c r="S390" s="121"/>
      <c r="T390" s="121"/>
      <c r="U390" s="476"/>
      <c r="V390" s="121"/>
      <c r="W390" s="121"/>
      <c r="X390" s="443"/>
      <c r="Y390" s="121"/>
    </row>
    <row r="391" s="117" customFormat="true" ht="12.75" hidden="false" customHeight="false" outlineLevel="0" collapsed="false">
      <c r="A391" s="188"/>
      <c r="B391" s="473"/>
      <c r="C391" s="443"/>
      <c r="D391" s="443"/>
      <c r="E391" s="443"/>
      <c r="F391" s="443"/>
      <c r="G391" s="188"/>
      <c r="H391" s="474"/>
      <c r="I391" s="474"/>
      <c r="J391" s="474"/>
      <c r="K391" s="475"/>
      <c r="L391" s="476"/>
      <c r="M391" s="476"/>
      <c r="N391" s="121"/>
      <c r="O391" s="121"/>
      <c r="P391" s="61"/>
      <c r="Q391" s="61"/>
      <c r="R391" s="61"/>
      <c r="S391" s="121"/>
      <c r="T391" s="121"/>
      <c r="U391" s="476"/>
      <c r="V391" s="121"/>
      <c r="W391" s="121"/>
      <c r="X391" s="443"/>
      <c r="Y391" s="121"/>
    </row>
    <row r="392" s="117" customFormat="true" ht="12.75" hidden="false" customHeight="false" outlineLevel="0" collapsed="false">
      <c r="A392" s="188"/>
      <c r="B392" s="473"/>
      <c r="C392" s="443"/>
      <c r="D392" s="443"/>
      <c r="E392" s="443"/>
      <c r="F392" s="443"/>
      <c r="G392" s="188"/>
      <c r="H392" s="474"/>
      <c r="I392" s="474"/>
      <c r="J392" s="474"/>
      <c r="K392" s="475"/>
      <c r="L392" s="476"/>
      <c r="M392" s="476"/>
      <c r="N392" s="121"/>
      <c r="O392" s="121"/>
      <c r="P392" s="61"/>
      <c r="Q392" s="61"/>
      <c r="R392" s="61"/>
      <c r="S392" s="121"/>
      <c r="T392" s="121"/>
      <c r="U392" s="476"/>
      <c r="V392" s="121"/>
      <c r="W392" s="121"/>
      <c r="X392" s="443"/>
      <c r="Y392" s="121"/>
    </row>
    <row r="393" s="117" customFormat="true" ht="12.75" hidden="false" customHeight="false" outlineLevel="0" collapsed="false">
      <c r="A393" s="188"/>
      <c r="B393" s="473"/>
      <c r="C393" s="443"/>
      <c r="D393" s="443"/>
      <c r="E393" s="443"/>
      <c r="F393" s="443"/>
      <c r="G393" s="188"/>
      <c r="H393" s="474"/>
      <c r="I393" s="474"/>
      <c r="J393" s="474"/>
      <c r="K393" s="475"/>
      <c r="L393" s="476"/>
      <c r="M393" s="476"/>
      <c r="N393" s="121"/>
      <c r="O393" s="121"/>
      <c r="P393" s="61"/>
      <c r="Q393" s="61"/>
      <c r="R393" s="61"/>
      <c r="S393" s="121"/>
      <c r="T393" s="121"/>
      <c r="U393" s="476"/>
      <c r="V393" s="121"/>
      <c r="W393" s="121"/>
      <c r="X393" s="443"/>
      <c r="Y393" s="121"/>
    </row>
    <row r="394" s="117" customFormat="true" ht="12.75" hidden="false" customHeight="false" outlineLevel="0" collapsed="false">
      <c r="A394" s="188"/>
      <c r="B394" s="473"/>
      <c r="C394" s="443"/>
      <c r="D394" s="443"/>
      <c r="E394" s="443"/>
      <c r="F394" s="443"/>
      <c r="G394" s="188"/>
      <c r="H394" s="474"/>
      <c r="I394" s="474"/>
      <c r="J394" s="474"/>
      <c r="K394" s="475"/>
      <c r="L394" s="476"/>
      <c r="M394" s="476"/>
      <c r="N394" s="121"/>
      <c r="O394" s="121"/>
      <c r="P394" s="61"/>
      <c r="Q394" s="61"/>
      <c r="R394" s="61"/>
      <c r="S394" s="121"/>
      <c r="T394" s="121"/>
      <c r="U394" s="476"/>
      <c r="V394" s="121"/>
      <c r="W394" s="121"/>
      <c r="X394" s="443"/>
      <c r="Y394" s="121"/>
    </row>
    <row r="395" s="117" customFormat="true" ht="12.75" hidden="false" customHeight="false" outlineLevel="0" collapsed="false">
      <c r="A395" s="188"/>
      <c r="B395" s="473"/>
      <c r="C395" s="443"/>
      <c r="D395" s="443"/>
      <c r="E395" s="443"/>
      <c r="F395" s="443"/>
      <c r="G395" s="188"/>
      <c r="H395" s="474"/>
      <c r="I395" s="474"/>
      <c r="J395" s="474"/>
      <c r="K395" s="475"/>
      <c r="L395" s="476"/>
      <c r="M395" s="476"/>
      <c r="N395" s="121"/>
      <c r="O395" s="121"/>
      <c r="P395" s="61"/>
      <c r="Q395" s="61"/>
      <c r="R395" s="61"/>
      <c r="S395" s="121"/>
      <c r="T395" s="121"/>
      <c r="U395" s="476"/>
      <c r="V395" s="121"/>
      <c r="W395" s="121"/>
      <c r="X395" s="443"/>
      <c r="Y395" s="121"/>
    </row>
    <row r="396" s="117" customFormat="true" ht="12.75" hidden="false" customHeight="false" outlineLevel="0" collapsed="false">
      <c r="A396" s="188"/>
      <c r="B396" s="473"/>
      <c r="C396" s="443"/>
      <c r="D396" s="443"/>
      <c r="E396" s="443"/>
      <c r="F396" s="443"/>
      <c r="G396" s="188"/>
      <c r="H396" s="474"/>
      <c r="I396" s="474"/>
      <c r="J396" s="474"/>
      <c r="K396" s="475"/>
      <c r="L396" s="476"/>
      <c r="M396" s="476"/>
      <c r="N396" s="121"/>
      <c r="O396" s="121"/>
      <c r="P396" s="61"/>
      <c r="Q396" s="61"/>
      <c r="R396" s="61"/>
      <c r="S396" s="121"/>
      <c r="T396" s="121"/>
      <c r="U396" s="476"/>
      <c r="V396" s="121"/>
      <c r="W396" s="121"/>
      <c r="X396" s="443"/>
      <c r="Y396" s="121"/>
    </row>
    <row r="397" s="117" customFormat="true" ht="12.75" hidden="false" customHeight="false" outlineLevel="0" collapsed="false">
      <c r="A397" s="188"/>
      <c r="B397" s="473"/>
      <c r="C397" s="443"/>
      <c r="D397" s="443"/>
      <c r="E397" s="443"/>
      <c r="F397" s="443"/>
      <c r="G397" s="188"/>
      <c r="H397" s="474"/>
      <c r="I397" s="474"/>
      <c r="J397" s="474"/>
      <c r="K397" s="475"/>
      <c r="L397" s="476"/>
      <c r="M397" s="476"/>
      <c r="N397" s="121"/>
      <c r="O397" s="121"/>
      <c r="P397" s="61"/>
      <c r="Q397" s="61"/>
      <c r="R397" s="61"/>
      <c r="S397" s="121"/>
      <c r="T397" s="121"/>
      <c r="U397" s="476"/>
      <c r="V397" s="121"/>
      <c r="W397" s="121"/>
      <c r="X397" s="443"/>
      <c r="Y397" s="121"/>
    </row>
    <row r="398" s="117" customFormat="true" ht="12.75" hidden="false" customHeight="false" outlineLevel="0" collapsed="false">
      <c r="A398" s="188"/>
      <c r="B398" s="473"/>
      <c r="C398" s="443"/>
      <c r="D398" s="443"/>
      <c r="E398" s="443"/>
      <c r="F398" s="443"/>
      <c r="G398" s="188"/>
      <c r="H398" s="474"/>
      <c r="I398" s="474"/>
      <c r="J398" s="474"/>
      <c r="K398" s="475"/>
      <c r="L398" s="476"/>
      <c r="M398" s="476"/>
      <c r="N398" s="121"/>
      <c r="O398" s="121"/>
      <c r="P398" s="61"/>
      <c r="Q398" s="61"/>
      <c r="R398" s="61"/>
      <c r="S398" s="121"/>
      <c r="T398" s="121"/>
      <c r="U398" s="476"/>
      <c r="V398" s="121"/>
      <c r="W398" s="121"/>
      <c r="X398" s="443"/>
      <c r="Y398" s="121"/>
    </row>
    <row r="399" s="117" customFormat="true" ht="12.75" hidden="false" customHeight="false" outlineLevel="0" collapsed="false">
      <c r="A399" s="188"/>
      <c r="B399" s="473"/>
      <c r="C399" s="443"/>
      <c r="D399" s="443"/>
      <c r="E399" s="443"/>
      <c r="F399" s="443"/>
      <c r="G399" s="188"/>
      <c r="H399" s="474"/>
      <c r="I399" s="474"/>
      <c r="J399" s="474"/>
      <c r="K399" s="475"/>
      <c r="L399" s="476"/>
      <c r="M399" s="476"/>
      <c r="N399" s="121"/>
      <c r="O399" s="121"/>
      <c r="P399" s="61"/>
      <c r="Q399" s="61"/>
      <c r="R399" s="61"/>
      <c r="S399" s="121"/>
      <c r="T399" s="121"/>
      <c r="U399" s="476"/>
      <c r="V399" s="121"/>
      <c r="W399" s="121"/>
      <c r="X399" s="443"/>
      <c r="Y399" s="121"/>
    </row>
    <row r="400" s="117" customFormat="true" ht="12.75" hidden="false" customHeight="false" outlineLevel="0" collapsed="false">
      <c r="A400" s="188"/>
      <c r="B400" s="473"/>
      <c r="C400" s="443"/>
      <c r="D400" s="443"/>
      <c r="E400" s="443"/>
      <c r="F400" s="443"/>
      <c r="G400" s="188"/>
      <c r="H400" s="474"/>
      <c r="I400" s="474"/>
      <c r="J400" s="474"/>
      <c r="K400" s="475"/>
      <c r="L400" s="476"/>
      <c r="M400" s="476"/>
      <c r="N400" s="121"/>
      <c r="O400" s="121"/>
      <c r="P400" s="61"/>
      <c r="Q400" s="61"/>
      <c r="R400" s="61"/>
      <c r="S400" s="121"/>
      <c r="T400" s="121"/>
      <c r="U400" s="476"/>
      <c r="V400" s="121"/>
      <c r="W400" s="121"/>
      <c r="X400" s="443"/>
      <c r="Y400" s="121"/>
    </row>
    <row r="401" s="117" customFormat="true" ht="12.75" hidden="false" customHeight="false" outlineLevel="0" collapsed="false">
      <c r="A401" s="188"/>
      <c r="B401" s="473"/>
      <c r="C401" s="443"/>
      <c r="D401" s="443"/>
      <c r="E401" s="443"/>
      <c r="F401" s="443"/>
      <c r="G401" s="188"/>
      <c r="H401" s="474"/>
      <c r="I401" s="474"/>
      <c r="J401" s="474"/>
      <c r="K401" s="475"/>
      <c r="L401" s="476"/>
      <c r="M401" s="476"/>
      <c r="N401" s="121"/>
      <c r="O401" s="121"/>
      <c r="P401" s="61"/>
      <c r="Q401" s="61"/>
      <c r="R401" s="61"/>
      <c r="S401" s="121"/>
      <c r="T401" s="121"/>
      <c r="U401" s="476"/>
      <c r="V401" s="121"/>
      <c r="W401" s="121"/>
      <c r="X401" s="443"/>
      <c r="Y401" s="121"/>
    </row>
    <row r="402" s="117" customFormat="true" ht="12.75" hidden="false" customHeight="false" outlineLevel="0" collapsed="false">
      <c r="A402" s="188"/>
      <c r="B402" s="473"/>
      <c r="C402" s="443"/>
      <c r="D402" s="443"/>
      <c r="E402" s="443"/>
      <c r="F402" s="443"/>
      <c r="G402" s="188"/>
      <c r="H402" s="474"/>
      <c r="I402" s="474"/>
      <c r="J402" s="474"/>
      <c r="K402" s="475"/>
      <c r="L402" s="476"/>
      <c r="M402" s="476"/>
      <c r="N402" s="121"/>
      <c r="O402" s="121"/>
      <c r="P402" s="61"/>
      <c r="Q402" s="61"/>
      <c r="R402" s="61"/>
      <c r="S402" s="121"/>
      <c r="T402" s="121"/>
      <c r="U402" s="476"/>
      <c r="V402" s="121"/>
      <c r="W402" s="121"/>
      <c r="X402" s="443"/>
      <c r="Y402" s="121"/>
    </row>
    <row r="403" s="117" customFormat="true" ht="12.75" hidden="false" customHeight="false" outlineLevel="0" collapsed="false">
      <c r="A403" s="188"/>
      <c r="B403" s="473"/>
      <c r="C403" s="443"/>
      <c r="D403" s="443"/>
      <c r="E403" s="443"/>
      <c r="F403" s="443"/>
      <c r="G403" s="188"/>
      <c r="H403" s="474"/>
      <c r="I403" s="474"/>
      <c r="J403" s="474"/>
      <c r="K403" s="475"/>
      <c r="L403" s="476"/>
      <c r="M403" s="476"/>
      <c r="N403" s="121"/>
      <c r="O403" s="121"/>
      <c r="P403" s="61"/>
      <c r="Q403" s="61"/>
      <c r="R403" s="61"/>
      <c r="S403" s="121"/>
      <c r="T403" s="121"/>
      <c r="U403" s="476"/>
      <c r="V403" s="121"/>
      <c r="W403" s="121"/>
      <c r="X403" s="443"/>
      <c r="Y403" s="121"/>
    </row>
    <row r="404" s="117" customFormat="true" ht="12.75" hidden="false" customHeight="false" outlineLevel="0" collapsed="false">
      <c r="A404" s="188"/>
      <c r="B404" s="473"/>
      <c r="C404" s="443"/>
      <c r="D404" s="443"/>
      <c r="E404" s="443"/>
      <c r="F404" s="443"/>
      <c r="G404" s="188"/>
      <c r="H404" s="474"/>
      <c r="I404" s="474"/>
      <c r="J404" s="474"/>
      <c r="K404" s="475"/>
      <c r="L404" s="476"/>
      <c r="M404" s="476"/>
      <c r="N404" s="121"/>
      <c r="O404" s="121"/>
      <c r="P404" s="61"/>
      <c r="Q404" s="61"/>
      <c r="R404" s="61"/>
      <c r="S404" s="121"/>
      <c r="T404" s="121"/>
      <c r="U404" s="476"/>
      <c r="V404" s="121"/>
      <c r="W404" s="121"/>
      <c r="X404" s="443"/>
      <c r="Y404" s="121"/>
    </row>
    <row r="405" s="117" customFormat="true" ht="12.75" hidden="false" customHeight="false" outlineLevel="0" collapsed="false">
      <c r="A405" s="188"/>
      <c r="B405" s="473"/>
      <c r="C405" s="443"/>
      <c r="D405" s="443"/>
      <c r="E405" s="443"/>
      <c r="F405" s="443"/>
      <c r="G405" s="188"/>
      <c r="H405" s="474"/>
      <c r="I405" s="474"/>
      <c r="J405" s="474"/>
      <c r="K405" s="475"/>
      <c r="L405" s="476"/>
      <c r="M405" s="476"/>
      <c r="N405" s="121"/>
      <c r="O405" s="121"/>
      <c r="P405" s="61"/>
      <c r="Q405" s="61"/>
      <c r="R405" s="61"/>
      <c r="S405" s="121"/>
      <c r="T405" s="121"/>
      <c r="U405" s="476"/>
      <c r="V405" s="121"/>
      <c r="W405" s="121"/>
      <c r="X405" s="443"/>
      <c r="Y405" s="121"/>
    </row>
    <row r="406" s="117" customFormat="true" ht="12.75" hidden="false" customHeight="false" outlineLevel="0" collapsed="false">
      <c r="A406" s="188"/>
      <c r="B406" s="473"/>
      <c r="C406" s="443"/>
      <c r="D406" s="443"/>
      <c r="E406" s="443"/>
      <c r="F406" s="443"/>
      <c r="G406" s="188"/>
      <c r="H406" s="474"/>
      <c r="I406" s="474"/>
      <c r="J406" s="474"/>
      <c r="K406" s="475"/>
      <c r="L406" s="476"/>
      <c r="M406" s="476"/>
      <c r="N406" s="121"/>
      <c r="O406" s="121"/>
      <c r="P406" s="61"/>
      <c r="Q406" s="61"/>
      <c r="R406" s="61"/>
      <c r="S406" s="121"/>
      <c r="T406" s="121"/>
      <c r="U406" s="476"/>
      <c r="V406" s="121"/>
      <c r="W406" s="121"/>
      <c r="X406" s="443"/>
      <c r="Y406" s="121"/>
    </row>
    <row r="407" s="117" customFormat="true" ht="12.75" hidden="false" customHeight="false" outlineLevel="0" collapsed="false">
      <c r="A407" s="188"/>
      <c r="B407" s="473"/>
      <c r="C407" s="443"/>
      <c r="D407" s="443"/>
      <c r="E407" s="443"/>
      <c r="F407" s="443"/>
      <c r="G407" s="188"/>
      <c r="H407" s="474"/>
      <c r="I407" s="474"/>
      <c r="J407" s="474"/>
      <c r="K407" s="475"/>
      <c r="L407" s="476"/>
      <c r="M407" s="476"/>
      <c r="N407" s="121"/>
      <c r="O407" s="121"/>
      <c r="P407" s="61"/>
      <c r="Q407" s="61"/>
      <c r="R407" s="61"/>
      <c r="S407" s="121"/>
      <c r="T407" s="121"/>
      <c r="U407" s="476"/>
      <c r="V407" s="121"/>
      <c r="W407" s="121"/>
      <c r="X407" s="443"/>
      <c r="Y407" s="121"/>
    </row>
    <row r="408" s="117" customFormat="true" ht="12.75" hidden="false" customHeight="false" outlineLevel="0" collapsed="false">
      <c r="A408" s="188"/>
      <c r="B408" s="473"/>
      <c r="C408" s="443"/>
      <c r="D408" s="443"/>
      <c r="E408" s="443"/>
      <c r="F408" s="443"/>
      <c r="G408" s="188"/>
      <c r="H408" s="474"/>
      <c r="I408" s="474"/>
      <c r="J408" s="474"/>
      <c r="K408" s="475"/>
      <c r="L408" s="476"/>
      <c r="M408" s="476"/>
      <c r="N408" s="121"/>
      <c r="O408" s="121"/>
      <c r="P408" s="61"/>
      <c r="Q408" s="61"/>
      <c r="R408" s="61"/>
      <c r="S408" s="121"/>
      <c r="T408" s="121"/>
      <c r="U408" s="476"/>
      <c r="V408" s="121"/>
      <c r="W408" s="121"/>
      <c r="X408" s="443"/>
      <c r="Y408" s="121"/>
    </row>
    <row r="409" s="117" customFormat="true" ht="12.75" hidden="false" customHeight="false" outlineLevel="0" collapsed="false">
      <c r="A409" s="188"/>
      <c r="B409" s="473"/>
      <c r="C409" s="443"/>
      <c r="D409" s="443"/>
      <c r="E409" s="443"/>
      <c r="F409" s="443"/>
      <c r="G409" s="188"/>
      <c r="H409" s="474"/>
      <c r="I409" s="474"/>
      <c r="J409" s="474"/>
      <c r="K409" s="475"/>
      <c r="L409" s="476"/>
      <c r="M409" s="476"/>
      <c r="N409" s="121"/>
      <c r="O409" s="121"/>
      <c r="P409" s="61"/>
      <c r="Q409" s="61"/>
      <c r="R409" s="61"/>
      <c r="S409" s="121"/>
      <c r="T409" s="121"/>
      <c r="U409" s="476"/>
      <c r="V409" s="121"/>
      <c r="W409" s="121"/>
      <c r="X409" s="443"/>
      <c r="Y409" s="121"/>
    </row>
    <row r="410" s="117" customFormat="true" ht="12.75" hidden="false" customHeight="false" outlineLevel="0" collapsed="false">
      <c r="A410" s="188"/>
      <c r="B410" s="473"/>
      <c r="C410" s="443"/>
      <c r="D410" s="443"/>
      <c r="E410" s="443"/>
      <c r="F410" s="443"/>
      <c r="G410" s="188"/>
      <c r="H410" s="474"/>
      <c r="I410" s="474"/>
      <c r="J410" s="474"/>
      <c r="K410" s="475"/>
      <c r="L410" s="476"/>
      <c r="M410" s="476"/>
      <c r="N410" s="121"/>
      <c r="O410" s="121"/>
      <c r="P410" s="61"/>
      <c r="Q410" s="61"/>
      <c r="R410" s="61"/>
      <c r="S410" s="121"/>
      <c r="T410" s="121"/>
      <c r="U410" s="476"/>
      <c r="V410" s="121"/>
      <c r="W410" s="121"/>
      <c r="X410" s="443"/>
      <c r="Y410" s="121"/>
    </row>
    <row r="411" s="117" customFormat="true" ht="12.75" hidden="false" customHeight="false" outlineLevel="0" collapsed="false">
      <c r="A411" s="188"/>
      <c r="B411" s="473"/>
      <c r="C411" s="443"/>
      <c r="D411" s="443"/>
      <c r="E411" s="443"/>
      <c r="F411" s="443"/>
      <c r="G411" s="188"/>
      <c r="H411" s="474"/>
      <c r="I411" s="474"/>
      <c r="J411" s="474"/>
      <c r="K411" s="475"/>
      <c r="L411" s="476"/>
      <c r="M411" s="476"/>
      <c r="N411" s="121"/>
      <c r="O411" s="121"/>
      <c r="P411" s="61"/>
      <c r="Q411" s="61"/>
      <c r="R411" s="61"/>
      <c r="S411" s="121"/>
      <c r="T411" s="121"/>
      <c r="U411" s="476"/>
      <c r="V411" s="121"/>
      <c r="W411" s="121"/>
      <c r="X411" s="443"/>
      <c r="Y411" s="121"/>
    </row>
    <row r="412" s="117" customFormat="true" ht="12.75" hidden="false" customHeight="false" outlineLevel="0" collapsed="false">
      <c r="A412" s="188"/>
      <c r="B412" s="473"/>
      <c r="C412" s="443"/>
      <c r="D412" s="443"/>
      <c r="E412" s="443"/>
      <c r="F412" s="443"/>
      <c r="G412" s="188"/>
      <c r="H412" s="474"/>
      <c r="I412" s="474"/>
      <c r="J412" s="474"/>
      <c r="K412" s="475"/>
      <c r="L412" s="476"/>
      <c r="M412" s="476"/>
      <c r="N412" s="121"/>
      <c r="O412" s="121"/>
      <c r="P412" s="61"/>
      <c r="Q412" s="61"/>
      <c r="R412" s="61"/>
      <c r="S412" s="121"/>
      <c r="T412" s="121"/>
      <c r="U412" s="476"/>
      <c r="V412" s="121"/>
      <c r="W412" s="121"/>
      <c r="X412" s="443"/>
      <c r="Y412" s="121"/>
    </row>
    <row r="413" s="117" customFormat="true" ht="12.75" hidden="false" customHeight="false" outlineLevel="0" collapsed="false">
      <c r="A413" s="188"/>
      <c r="B413" s="473"/>
      <c r="C413" s="443"/>
      <c r="D413" s="443"/>
      <c r="E413" s="443"/>
      <c r="F413" s="443"/>
      <c r="G413" s="188"/>
      <c r="H413" s="474"/>
      <c r="I413" s="474"/>
      <c r="J413" s="474"/>
      <c r="K413" s="475"/>
      <c r="L413" s="476"/>
      <c r="M413" s="476"/>
      <c r="N413" s="121"/>
      <c r="O413" s="121"/>
      <c r="P413" s="61"/>
      <c r="Q413" s="61"/>
      <c r="R413" s="61"/>
      <c r="S413" s="121"/>
      <c r="T413" s="121"/>
      <c r="U413" s="476"/>
      <c r="V413" s="121"/>
      <c r="W413" s="121"/>
      <c r="X413" s="443"/>
      <c r="Y413" s="121"/>
    </row>
    <row r="414" s="117" customFormat="true" ht="12.75" hidden="false" customHeight="false" outlineLevel="0" collapsed="false">
      <c r="A414" s="188"/>
      <c r="B414" s="473"/>
      <c r="C414" s="443"/>
      <c r="D414" s="443"/>
      <c r="E414" s="443"/>
      <c r="F414" s="443"/>
      <c r="G414" s="188"/>
      <c r="H414" s="474"/>
      <c r="I414" s="474"/>
      <c r="J414" s="474"/>
      <c r="K414" s="475"/>
      <c r="L414" s="476"/>
      <c r="M414" s="476"/>
      <c r="N414" s="121"/>
      <c r="O414" s="121"/>
      <c r="P414" s="61"/>
      <c r="Q414" s="61"/>
      <c r="R414" s="61"/>
      <c r="S414" s="121"/>
      <c r="T414" s="121"/>
      <c r="U414" s="476"/>
      <c r="V414" s="121"/>
      <c r="W414" s="121"/>
      <c r="X414" s="443"/>
      <c r="Y414" s="121"/>
    </row>
    <row r="415" s="117" customFormat="true" ht="12.75" hidden="false" customHeight="false" outlineLevel="0" collapsed="false">
      <c r="A415" s="188"/>
      <c r="B415" s="473"/>
      <c r="C415" s="443"/>
      <c r="D415" s="443"/>
      <c r="E415" s="443"/>
      <c r="F415" s="443"/>
      <c r="G415" s="188"/>
      <c r="H415" s="474"/>
      <c r="I415" s="474"/>
      <c r="J415" s="474"/>
      <c r="K415" s="475"/>
      <c r="L415" s="476"/>
      <c r="M415" s="476"/>
      <c r="N415" s="121"/>
      <c r="O415" s="121"/>
      <c r="P415" s="61"/>
      <c r="Q415" s="61"/>
      <c r="R415" s="61"/>
      <c r="S415" s="121"/>
      <c r="T415" s="121"/>
      <c r="U415" s="476"/>
      <c r="V415" s="121"/>
      <c r="W415" s="121"/>
      <c r="X415" s="443"/>
      <c r="Y415" s="121"/>
    </row>
    <row r="416" s="117" customFormat="true" ht="12.75" hidden="false" customHeight="false" outlineLevel="0" collapsed="false">
      <c r="A416" s="188"/>
      <c r="B416" s="473"/>
      <c r="C416" s="443"/>
      <c r="D416" s="443"/>
      <c r="E416" s="443"/>
      <c r="F416" s="443"/>
      <c r="G416" s="188"/>
      <c r="H416" s="474"/>
      <c r="I416" s="474"/>
      <c r="J416" s="474"/>
      <c r="K416" s="475"/>
      <c r="L416" s="476"/>
      <c r="M416" s="476"/>
      <c r="N416" s="121"/>
      <c r="O416" s="121"/>
      <c r="P416" s="61"/>
      <c r="Q416" s="61"/>
      <c r="R416" s="61"/>
      <c r="S416" s="121"/>
      <c r="T416" s="121"/>
      <c r="U416" s="476"/>
      <c r="V416" s="121"/>
      <c r="W416" s="121"/>
      <c r="X416" s="443"/>
      <c r="Y416" s="121"/>
    </row>
    <row r="417" s="117" customFormat="true" ht="12.75" hidden="false" customHeight="false" outlineLevel="0" collapsed="false">
      <c r="A417" s="188"/>
      <c r="B417" s="473"/>
      <c r="C417" s="443"/>
      <c r="D417" s="443"/>
      <c r="E417" s="443"/>
      <c r="F417" s="443"/>
      <c r="G417" s="188"/>
      <c r="H417" s="474"/>
      <c r="I417" s="474"/>
      <c r="J417" s="474"/>
      <c r="K417" s="475"/>
      <c r="L417" s="476"/>
      <c r="M417" s="476"/>
      <c r="N417" s="121"/>
      <c r="O417" s="121"/>
      <c r="P417" s="61"/>
      <c r="Q417" s="61"/>
      <c r="R417" s="61"/>
      <c r="S417" s="121"/>
      <c r="T417" s="121"/>
      <c r="U417" s="476"/>
      <c r="V417" s="121"/>
      <c r="W417" s="121"/>
      <c r="X417" s="443"/>
      <c r="Y417" s="121"/>
    </row>
    <row r="418" s="117" customFormat="true" ht="12.75" hidden="false" customHeight="false" outlineLevel="0" collapsed="false">
      <c r="A418" s="188"/>
      <c r="B418" s="473"/>
      <c r="C418" s="443"/>
      <c r="D418" s="443"/>
      <c r="E418" s="443"/>
      <c r="F418" s="443"/>
      <c r="G418" s="188"/>
      <c r="H418" s="474"/>
      <c r="I418" s="474"/>
      <c r="J418" s="474"/>
      <c r="K418" s="475"/>
      <c r="L418" s="476"/>
      <c r="M418" s="476"/>
      <c r="N418" s="121"/>
      <c r="O418" s="121"/>
      <c r="P418" s="61"/>
      <c r="Q418" s="61"/>
      <c r="R418" s="61"/>
      <c r="S418" s="121"/>
      <c r="T418" s="121"/>
      <c r="U418" s="476"/>
      <c r="V418" s="121"/>
      <c r="W418" s="121"/>
      <c r="X418" s="443"/>
      <c r="Y418" s="121"/>
    </row>
    <row r="419" s="117" customFormat="true" ht="12.75" hidden="false" customHeight="false" outlineLevel="0" collapsed="false">
      <c r="A419" s="188"/>
      <c r="B419" s="473"/>
      <c r="C419" s="443"/>
      <c r="D419" s="443"/>
      <c r="E419" s="443"/>
      <c r="F419" s="443"/>
      <c r="G419" s="188"/>
      <c r="H419" s="474"/>
      <c r="I419" s="474"/>
      <c r="J419" s="474"/>
      <c r="K419" s="475"/>
      <c r="L419" s="476"/>
      <c r="M419" s="476"/>
      <c r="N419" s="121"/>
      <c r="O419" s="121"/>
      <c r="P419" s="61"/>
      <c r="Q419" s="61"/>
      <c r="R419" s="61"/>
      <c r="S419" s="121"/>
      <c r="T419" s="121"/>
      <c r="U419" s="476"/>
      <c r="V419" s="121"/>
      <c r="W419" s="121"/>
      <c r="X419" s="443"/>
      <c r="Y419" s="121"/>
    </row>
    <row r="420" s="117" customFormat="true" ht="12.75" hidden="false" customHeight="false" outlineLevel="0" collapsed="false">
      <c r="A420" s="188"/>
      <c r="B420" s="473"/>
      <c r="C420" s="443"/>
      <c r="D420" s="443"/>
      <c r="E420" s="443"/>
      <c r="F420" s="443"/>
      <c r="G420" s="188"/>
      <c r="H420" s="474"/>
      <c r="I420" s="474"/>
      <c r="J420" s="474"/>
      <c r="K420" s="475"/>
      <c r="L420" s="476"/>
      <c r="M420" s="476"/>
      <c r="N420" s="121"/>
      <c r="O420" s="121"/>
      <c r="P420" s="61"/>
      <c r="Q420" s="61"/>
      <c r="R420" s="61"/>
      <c r="S420" s="121"/>
      <c r="T420" s="121"/>
      <c r="U420" s="476"/>
      <c r="V420" s="121"/>
      <c r="W420" s="121"/>
      <c r="X420" s="443"/>
      <c r="Y420" s="121"/>
    </row>
    <row r="421" s="117" customFormat="true" ht="12.75" hidden="false" customHeight="false" outlineLevel="0" collapsed="false">
      <c r="A421" s="188"/>
      <c r="B421" s="473"/>
      <c r="C421" s="443"/>
      <c r="D421" s="443"/>
      <c r="E421" s="443"/>
      <c r="F421" s="443"/>
      <c r="G421" s="188"/>
      <c r="H421" s="474"/>
      <c r="I421" s="474"/>
      <c r="J421" s="474"/>
      <c r="K421" s="475"/>
      <c r="L421" s="476"/>
      <c r="M421" s="476"/>
      <c r="N421" s="121"/>
      <c r="O421" s="121"/>
      <c r="P421" s="61"/>
      <c r="Q421" s="61"/>
      <c r="R421" s="61"/>
      <c r="S421" s="121"/>
      <c r="T421" s="121"/>
      <c r="U421" s="476"/>
      <c r="V421" s="121"/>
      <c r="W421" s="121"/>
      <c r="X421" s="443"/>
      <c r="Y421" s="121"/>
    </row>
    <row r="422" s="117" customFormat="true" ht="12.75" hidden="false" customHeight="false" outlineLevel="0" collapsed="false">
      <c r="A422" s="188"/>
      <c r="B422" s="473"/>
      <c r="C422" s="443"/>
      <c r="D422" s="443"/>
      <c r="E422" s="443"/>
      <c r="F422" s="443"/>
      <c r="G422" s="188"/>
      <c r="H422" s="474"/>
      <c r="I422" s="474"/>
      <c r="J422" s="474"/>
      <c r="K422" s="475"/>
      <c r="L422" s="476"/>
      <c r="M422" s="476"/>
      <c r="N422" s="121"/>
      <c r="O422" s="121"/>
      <c r="P422" s="61"/>
      <c r="Q422" s="61"/>
      <c r="R422" s="61"/>
      <c r="S422" s="121"/>
      <c r="T422" s="121"/>
      <c r="U422" s="476"/>
      <c r="V422" s="121"/>
      <c r="W422" s="121"/>
      <c r="X422" s="443"/>
      <c r="Y422" s="121"/>
    </row>
    <row r="423" s="117" customFormat="true" ht="12.75" hidden="false" customHeight="false" outlineLevel="0" collapsed="false">
      <c r="A423" s="188"/>
      <c r="B423" s="473"/>
      <c r="C423" s="443"/>
      <c r="D423" s="443"/>
      <c r="E423" s="443"/>
      <c r="F423" s="443"/>
      <c r="G423" s="188"/>
      <c r="H423" s="474"/>
      <c r="I423" s="474"/>
      <c r="J423" s="474"/>
      <c r="K423" s="475"/>
      <c r="L423" s="476"/>
      <c r="M423" s="476"/>
      <c r="N423" s="121"/>
      <c r="O423" s="121"/>
      <c r="P423" s="61"/>
      <c r="Q423" s="61"/>
      <c r="R423" s="61"/>
      <c r="S423" s="121"/>
      <c r="T423" s="121"/>
      <c r="U423" s="476"/>
      <c r="V423" s="121"/>
      <c r="W423" s="121"/>
      <c r="X423" s="443"/>
      <c r="Y423" s="121"/>
    </row>
    <row r="424" s="117" customFormat="true" ht="12.75" hidden="false" customHeight="false" outlineLevel="0" collapsed="false">
      <c r="A424" s="188"/>
      <c r="B424" s="473"/>
      <c r="C424" s="443"/>
      <c r="D424" s="443"/>
      <c r="E424" s="443"/>
      <c r="F424" s="443"/>
      <c r="G424" s="188"/>
      <c r="H424" s="474"/>
      <c r="I424" s="474"/>
      <c r="J424" s="474"/>
      <c r="K424" s="475"/>
      <c r="L424" s="476"/>
      <c r="M424" s="476"/>
      <c r="N424" s="121"/>
      <c r="O424" s="121"/>
      <c r="P424" s="61"/>
      <c r="Q424" s="61"/>
      <c r="R424" s="61"/>
      <c r="S424" s="121"/>
      <c r="T424" s="121"/>
      <c r="U424" s="476"/>
      <c r="V424" s="121"/>
      <c r="W424" s="121"/>
      <c r="X424" s="443"/>
      <c r="Y424" s="121"/>
    </row>
    <row r="425" s="117" customFormat="true" ht="12.75" hidden="false" customHeight="false" outlineLevel="0" collapsed="false">
      <c r="A425" s="188"/>
      <c r="B425" s="473"/>
      <c r="C425" s="443"/>
      <c r="D425" s="443"/>
      <c r="E425" s="443"/>
      <c r="F425" s="443"/>
      <c r="G425" s="188"/>
      <c r="H425" s="474"/>
      <c r="I425" s="474"/>
      <c r="J425" s="474"/>
      <c r="K425" s="475"/>
      <c r="L425" s="476"/>
      <c r="M425" s="476"/>
      <c r="N425" s="121"/>
      <c r="O425" s="121"/>
      <c r="P425" s="61"/>
      <c r="Q425" s="61"/>
      <c r="R425" s="61"/>
      <c r="S425" s="121"/>
      <c r="T425" s="121"/>
      <c r="U425" s="476"/>
      <c r="V425" s="121"/>
      <c r="W425" s="121"/>
      <c r="X425" s="443"/>
      <c r="Y425" s="121"/>
    </row>
    <row r="426" s="117" customFormat="true" ht="12.75" hidden="false" customHeight="false" outlineLevel="0" collapsed="false">
      <c r="A426" s="188"/>
      <c r="B426" s="473"/>
      <c r="C426" s="443"/>
      <c r="D426" s="443"/>
      <c r="E426" s="443"/>
      <c r="F426" s="443"/>
      <c r="G426" s="188"/>
      <c r="H426" s="474"/>
      <c r="I426" s="474"/>
      <c r="J426" s="474"/>
      <c r="K426" s="475"/>
      <c r="L426" s="476"/>
      <c r="M426" s="476"/>
      <c r="N426" s="121"/>
      <c r="O426" s="121"/>
      <c r="P426" s="61"/>
      <c r="Q426" s="61"/>
      <c r="R426" s="61"/>
      <c r="S426" s="121"/>
      <c r="T426" s="121"/>
      <c r="U426" s="476"/>
      <c r="V426" s="121"/>
      <c r="W426" s="121"/>
      <c r="X426" s="443"/>
      <c r="Y426" s="121"/>
    </row>
    <row r="427" s="117" customFormat="true" ht="12.75" hidden="false" customHeight="false" outlineLevel="0" collapsed="false">
      <c r="A427" s="188"/>
      <c r="B427" s="473"/>
      <c r="C427" s="443"/>
      <c r="D427" s="443"/>
      <c r="E427" s="443"/>
      <c r="F427" s="443"/>
      <c r="G427" s="188"/>
      <c r="H427" s="474"/>
      <c r="I427" s="474"/>
      <c r="J427" s="474"/>
      <c r="K427" s="475"/>
      <c r="L427" s="476"/>
      <c r="M427" s="476"/>
      <c r="N427" s="121"/>
      <c r="O427" s="121"/>
      <c r="P427" s="61"/>
      <c r="Q427" s="61"/>
      <c r="R427" s="61"/>
      <c r="S427" s="121"/>
      <c r="T427" s="121"/>
      <c r="U427" s="476"/>
      <c r="V427" s="121"/>
      <c r="W427" s="121"/>
      <c r="X427" s="443"/>
      <c r="Y427" s="121"/>
    </row>
    <row r="428" s="117" customFormat="true" ht="12.75" hidden="false" customHeight="false" outlineLevel="0" collapsed="false">
      <c r="A428" s="188"/>
      <c r="B428" s="473"/>
      <c r="C428" s="443"/>
      <c r="D428" s="443"/>
      <c r="E428" s="443"/>
      <c r="F428" s="443"/>
      <c r="G428" s="188"/>
      <c r="H428" s="474"/>
      <c r="I428" s="474"/>
      <c r="J428" s="474"/>
      <c r="K428" s="475"/>
      <c r="L428" s="476"/>
      <c r="M428" s="476"/>
      <c r="N428" s="121"/>
      <c r="O428" s="121"/>
      <c r="P428" s="61"/>
      <c r="Q428" s="61"/>
      <c r="R428" s="61"/>
      <c r="S428" s="121"/>
      <c r="T428" s="121"/>
      <c r="U428" s="476"/>
      <c r="V428" s="121"/>
      <c r="W428" s="121"/>
      <c r="X428" s="443"/>
      <c r="Y428" s="121"/>
    </row>
    <row r="429" s="117" customFormat="true" ht="12.75" hidden="false" customHeight="false" outlineLevel="0" collapsed="false">
      <c r="A429" s="188"/>
      <c r="B429" s="473"/>
      <c r="C429" s="443"/>
      <c r="D429" s="443"/>
      <c r="E429" s="443"/>
      <c r="F429" s="443"/>
      <c r="G429" s="188"/>
      <c r="H429" s="474"/>
      <c r="I429" s="474"/>
      <c r="J429" s="474"/>
      <c r="K429" s="475"/>
      <c r="L429" s="476"/>
      <c r="M429" s="476"/>
      <c r="N429" s="121"/>
      <c r="O429" s="121"/>
      <c r="P429" s="61"/>
      <c r="Q429" s="61"/>
      <c r="R429" s="61"/>
      <c r="S429" s="121"/>
      <c r="T429" s="121"/>
      <c r="U429" s="476"/>
      <c r="V429" s="121"/>
      <c r="W429" s="121"/>
      <c r="X429" s="443"/>
      <c r="Y429" s="121"/>
    </row>
    <row r="430" s="117" customFormat="true" ht="12.75" hidden="false" customHeight="false" outlineLevel="0" collapsed="false">
      <c r="A430" s="188"/>
      <c r="B430" s="473"/>
      <c r="C430" s="443"/>
      <c r="D430" s="443"/>
      <c r="E430" s="443"/>
      <c r="F430" s="443"/>
      <c r="G430" s="188"/>
      <c r="H430" s="474"/>
      <c r="I430" s="474"/>
      <c r="J430" s="474"/>
      <c r="K430" s="475"/>
      <c r="L430" s="476"/>
      <c r="M430" s="476"/>
      <c r="N430" s="121"/>
      <c r="O430" s="121"/>
      <c r="P430" s="61"/>
      <c r="Q430" s="61"/>
      <c r="R430" s="61"/>
      <c r="S430" s="121"/>
      <c r="T430" s="121"/>
      <c r="U430" s="476"/>
      <c r="V430" s="121"/>
      <c r="W430" s="121"/>
      <c r="X430" s="443"/>
      <c r="Y430" s="121"/>
    </row>
    <row r="431" s="117" customFormat="true" ht="12.75" hidden="false" customHeight="false" outlineLevel="0" collapsed="false">
      <c r="A431" s="188"/>
      <c r="B431" s="473"/>
      <c r="C431" s="443"/>
      <c r="D431" s="443"/>
      <c r="E431" s="443"/>
      <c r="F431" s="443"/>
      <c r="G431" s="188"/>
      <c r="H431" s="474"/>
      <c r="I431" s="474"/>
      <c r="J431" s="474"/>
      <c r="K431" s="475"/>
      <c r="L431" s="476"/>
      <c r="M431" s="476"/>
      <c r="N431" s="121"/>
      <c r="O431" s="121"/>
      <c r="P431" s="61"/>
      <c r="Q431" s="61"/>
      <c r="R431" s="61"/>
      <c r="S431" s="121"/>
      <c r="T431" s="121"/>
      <c r="U431" s="476"/>
      <c r="V431" s="121"/>
      <c r="W431" s="121"/>
      <c r="X431" s="443"/>
      <c r="Y431" s="121"/>
    </row>
    <row r="432" s="117" customFormat="true" ht="12.75" hidden="false" customHeight="false" outlineLevel="0" collapsed="false">
      <c r="A432" s="188"/>
      <c r="B432" s="473"/>
      <c r="C432" s="443"/>
      <c r="D432" s="443"/>
      <c r="E432" s="443"/>
      <c r="F432" s="443"/>
      <c r="G432" s="188"/>
      <c r="H432" s="474"/>
      <c r="I432" s="474"/>
      <c r="J432" s="474"/>
      <c r="K432" s="475"/>
      <c r="L432" s="476"/>
      <c r="M432" s="476"/>
      <c r="N432" s="121"/>
      <c r="O432" s="121"/>
      <c r="P432" s="61"/>
      <c r="Q432" s="61"/>
      <c r="R432" s="61"/>
      <c r="S432" s="121"/>
      <c r="T432" s="121"/>
      <c r="U432" s="476"/>
      <c r="V432" s="121"/>
      <c r="W432" s="121"/>
      <c r="X432" s="443"/>
      <c r="Y432" s="121"/>
    </row>
    <row r="433" s="117" customFormat="true" ht="12.75" hidden="false" customHeight="false" outlineLevel="0" collapsed="false">
      <c r="A433" s="188"/>
      <c r="B433" s="473"/>
      <c r="C433" s="443"/>
      <c r="D433" s="443"/>
      <c r="E433" s="443"/>
      <c r="F433" s="443"/>
      <c r="G433" s="188"/>
      <c r="H433" s="474"/>
      <c r="I433" s="474"/>
      <c r="J433" s="474"/>
      <c r="K433" s="475"/>
      <c r="L433" s="476"/>
      <c r="M433" s="476"/>
      <c r="N433" s="121"/>
      <c r="O433" s="121"/>
      <c r="P433" s="61"/>
      <c r="Q433" s="61"/>
      <c r="R433" s="61"/>
      <c r="S433" s="121"/>
      <c r="T433" s="121"/>
      <c r="U433" s="476"/>
      <c r="V433" s="121"/>
      <c r="W433" s="121"/>
      <c r="X433" s="443"/>
      <c r="Y433" s="121"/>
    </row>
    <row r="434" s="117" customFormat="true" ht="12.75" hidden="false" customHeight="false" outlineLevel="0" collapsed="false">
      <c r="A434" s="188"/>
      <c r="B434" s="473"/>
      <c r="C434" s="443"/>
      <c r="D434" s="443"/>
      <c r="E434" s="443"/>
      <c r="F434" s="443"/>
      <c r="G434" s="188"/>
      <c r="H434" s="474"/>
      <c r="I434" s="474"/>
      <c r="J434" s="474"/>
      <c r="K434" s="475"/>
      <c r="L434" s="476"/>
      <c r="M434" s="476"/>
      <c r="N434" s="121"/>
      <c r="O434" s="121"/>
      <c r="P434" s="61"/>
      <c r="Q434" s="61"/>
      <c r="R434" s="61"/>
      <c r="S434" s="121"/>
      <c r="T434" s="121"/>
      <c r="U434" s="476"/>
      <c r="V434" s="121"/>
      <c r="W434" s="121"/>
      <c r="X434" s="443"/>
      <c r="Y434" s="121"/>
    </row>
    <row r="435" s="117" customFormat="true" ht="12.75" hidden="false" customHeight="false" outlineLevel="0" collapsed="false">
      <c r="A435" s="188"/>
      <c r="B435" s="473"/>
      <c r="C435" s="443"/>
      <c r="D435" s="443"/>
      <c r="E435" s="443"/>
      <c r="F435" s="443"/>
      <c r="G435" s="188"/>
      <c r="H435" s="474"/>
      <c r="I435" s="474"/>
      <c r="J435" s="474"/>
      <c r="K435" s="475"/>
      <c r="L435" s="476"/>
      <c r="M435" s="476"/>
      <c r="N435" s="121"/>
      <c r="O435" s="121"/>
      <c r="P435" s="61"/>
      <c r="Q435" s="61"/>
      <c r="R435" s="61"/>
      <c r="S435" s="121"/>
      <c r="T435" s="121"/>
      <c r="U435" s="476"/>
      <c r="V435" s="121"/>
      <c r="W435" s="121"/>
      <c r="X435" s="443"/>
      <c r="Y435" s="121"/>
    </row>
    <row r="436" s="117" customFormat="true" ht="12.75" hidden="false" customHeight="false" outlineLevel="0" collapsed="false">
      <c r="A436" s="188"/>
      <c r="B436" s="473"/>
      <c r="C436" s="443"/>
      <c r="D436" s="443"/>
      <c r="E436" s="443"/>
      <c r="F436" s="443"/>
      <c r="G436" s="188"/>
      <c r="H436" s="474"/>
      <c r="I436" s="474"/>
      <c r="J436" s="474"/>
      <c r="K436" s="475"/>
      <c r="L436" s="476"/>
      <c r="M436" s="476"/>
      <c r="N436" s="121"/>
      <c r="O436" s="121"/>
      <c r="P436" s="61"/>
      <c r="Q436" s="61"/>
      <c r="R436" s="61"/>
      <c r="S436" s="121"/>
      <c r="T436" s="121"/>
      <c r="U436" s="476"/>
      <c r="V436" s="121"/>
      <c r="W436" s="121"/>
      <c r="X436" s="443"/>
      <c r="Y436" s="121"/>
    </row>
    <row r="437" s="117" customFormat="true" ht="12.75" hidden="false" customHeight="false" outlineLevel="0" collapsed="false">
      <c r="A437" s="188"/>
      <c r="B437" s="473"/>
      <c r="C437" s="443"/>
      <c r="D437" s="443"/>
      <c r="E437" s="443"/>
      <c r="F437" s="443"/>
      <c r="G437" s="188"/>
      <c r="H437" s="474"/>
      <c r="I437" s="474"/>
      <c r="J437" s="474"/>
      <c r="K437" s="475"/>
      <c r="L437" s="476"/>
      <c r="M437" s="476"/>
      <c r="N437" s="121"/>
      <c r="O437" s="121"/>
      <c r="P437" s="61"/>
      <c r="Q437" s="61"/>
      <c r="R437" s="61"/>
      <c r="S437" s="121"/>
      <c r="T437" s="121"/>
      <c r="U437" s="476"/>
      <c r="V437" s="121"/>
      <c r="W437" s="121"/>
      <c r="X437" s="443"/>
      <c r="Y437" s="121"/>
    </row>
    <row r="438" s="117" customFormat="true" ht="12.75" hidden="false" customHeight="false" outlineLevel="0" collapsed="false">
      <c r="A438" s="188"/>
      <c r="B438" s="473"/>
      <c r="C438" s="443"/>
      <c r="D438" s="443"/>
      <c r="E438" s="443"/>
      <c r="F438" s="443"/>
      <c r="G438" s="188"/>
      <c r="H438" s="474"/>
      <c r="I438" s="474"/>
      <c r="J438" s="474"/>
      <c r="K438" s="475"/>
      <c r="L438" s="476"/>
      <c r="M438" s="476"/>
      <c r="N438" s="121"/>
      <c r="O438" s="121"/>
      <c r="P438" s="61"/>
      <c r="Q438" s="61"/>
      <c r="R438" s="61"/>
      <c r="S438" s="121"/>
      <c r="T438" s="121"/>
      <c r="U438" s="476"/>
      <c r="V438" s="121"/>
      <c r="W438" s="121"/>
      <c r="X438" s="443"/>
      <c r="Y438" s="121"/>
    </row>
    <row r="439" s="117" customFormat="true" ht="12.75" hidden="false" customHeight="false" outlineLevel="0" collapsed="false">
      <c r="A439" s="188"/>
      <c r="B439" s="473"/>
      <c r="C439" s="443"/>
      <c r="D439" s="443"/>
      <c r="E439" s="443"/>
      <c r="F439" s="443"/>
      <c r="G439" s="188"/>
      <c r="H439" s="474"/>
      <c r="I439" s="474"/>
      <c r="J439" s="474"/>
      <c r="K439" s="475"/>
      <c r="L439" s="476"/>
      <c r="M439" s="476"/>
      <c r="N439" s="121"/>
      <c r="O439" s="121"/>
      <c r="P439" s="61"/>
      <c r="Q439" s="61"/>
      <c r="R439" s="61"/>
      <c r="S439" s="121"/>
      <c r="T439" s="121"/>
      <c r="U439" s="476"/>
      <c r="V439" s="121"/>
      <c r="W439" s="121"/>
      <c r="X439" s="443"/>
      <c r="Y439" s="121"/>
    </row>
    <row r="440" s="117" customFormat="true" ht="12.75" hidden="false" customHeight="false" outlineLevel="0" collapsed="false">
      <c r="A440" s="188"/>
      <c r="B440" s="473"/>
      <c r="C440" s="443"/>
      <c r="D440" s="443"/>
      <c r="E440" s="443"/>
      <c r="F440" s="443"/>
      <c r="G440" s="188"/>
      <c r="H440" s="474"/>
      <c r="I440" s="474"/>
      <c r="J440" s="474"/>
      <c r="K440" s="475"/>
      <c r="L440" s="476"/>
      <c r="M440" s="476"/>
      <c r="N440" s="121"/>
      <c r="O440" s="121"/>
      <c r="P440" s="61"/>
      <c r="Q440" s="61"/>
      <c r="R440" s="61"/>
      <c r="S440" s="121"/>
      <c r="T440" s="121"/>
      <c r="U440" s="476"/>
      <c r="V440" s="121"/>
      <c r="W440" s="121"/>
      <c r="X440" s="443"/>
      <c r="Y440" s="121"/>
    </row>
    <row r="441" s="117" customFormat="true" ht="12.75" hidden="false" customHeight="false" outlineLevel="0" collapsed="false">
      <c r="A441" s="188"/>
      <c r="B441" s="473"/>
      <c r="C441" s="443"/>
      <c r="D441" s="443"/>
      <c r="E441" s="443"/>
      <c r="F441" s="443"/>
      <c r="G441" s="188"/>
      <c r="H441" s="474"/>
      <c r="I441" s="474"/>
      <c r="J441" s="474"/>
      <c r="K441" s="475"/>
      <c r="L441" s="476"/>
      <c r="M441" s="476"/>
      <c r="N441" s="121"/>
      <c r="O441" s="121"/>
      <c r="P441" s="61"/>
      <c r="Q441" s="61"/>
      <c r="R441" s="61"/>
      <c r="S441" s="121"/>
      <c r="T441" s="121"/>
      <c r="U441" s="476"/>
      <c r="V441" s="121"/>
      <c r="W441" s="121"/>
      <c r="X441" s="443"/>
      <c r="Y441" s="121"/>
    </row>
    <row r="442" s="117" customFormat="true" ht="12.75" hidden="false" customHeight="false" outlineLevel="0" collapsed="false">
      <c r="A442" s="188"/>
      <c r="B442" s="473"/>
      <c r="C442" s="443"/>
      <c r="D442" s="443"/>
      <c r="E442" s="443"/>
      <c r="F442" s="443"/>
      <c r="G442" s="188"/>
      <c r="H442" s="474"/>
      <c r="I442" s="474"/>
      <c r="J442" s="474"/>
      <c r="K442" s="475"/>
      <c r="L442" s="476"/>
      <c r="M442" s="476"/>
      <c r="N442" s="121"/>
      <c r="O442" s="121"/>
      <c r="P442" s="61"/>
      <c r="Q442" s="61"/>
      <c r="R442" s="61"/>
      <c r="S442" s="121"/>
      <c r="T442" s="121"/>
      <c r="U442" s="476"/>
      <c r="V442" s="121"/>
      <c r="W442" s="121"/>
      <c r="X442" s="443"/>
      <c r="Y442" s="121"/>
    </row>
    <row r="443" s="117" customFormat="true" ht="12.75" hidden="false" customHeight="false" outlineLevel="0" collapsed="false">
      <c r="A443" s="188"/>
      <c r="B443" s="473"/>
      <c r="C443" s="443"/>
      <c r="D443" s="443"/>
      <c r="E443" s="443"/>
      <c r="F443" s="443"/>
      <c r="G443" s="188"/>
      <c r="H443" s="474"/>
      <c r="I443" s="474"/>
      <c r="J443" s="474"/>
      <c r="K443" s="475"/>
      <c r="L443" s="476"/>
      <c r="M443" s="476"/>
      <c r="N443" s="121"/>
      <c r="O443" s="121"/>
      <c r="P443" s="61"/>
      <c r="Q443" s="61"/>
      <c r="R443" s="61"/>
      <c r="S443" s="121"/>
      <c r="T443" s="121"/>
      <c r="U443" s="476"/>
      <c r="V443" s="121"/>
      <c r="W443" s="121"/>
      <c r="X443" s="443"/>
      <c r="Y443" s="121"/>
    </row>
    <row r="444" s="117" customFormat="true" ht="12.75" hidden="false" customHeight="false" outlineLevel="0" collapsed="false">
      <c r="A444" s="188"/>
      <c r="B444" s="473"/>
      <c r="C444" s="443"/>
      <c r="D444" s="443"/>
      <c r="E444" s="443"/>
      <c r="F444" s="443"/>
      <c r="G444" s="188"/>
      <c r="H444" s="474"/>
      <c r="I444" s="474"/>
      <c r="J444" s="474"/>
      <c r="K444" s="475"/>
      <c r="L444" s="476"/>
      <c r="M444" s="476"/>
      <c r="N444" s="121"/>
      <c r="O444" s="121"/>
      <c r="P444" s="61"/>
      <c r="Q444" s="61"/>
      <c r="R444" s="61"/>
      <c r="S444" s="121"/>
      <c r="T444" s="121"/>
      <c r="U444" s="476"/>
      <c r="V444" s="121"/>
      <c r="W444" s="121"/>
      <c r="X444" s="443"/>
      <c r="Y444" s="121"/>
    </row>
    <row r="445" s="117" customFormat="true" ht="12.75" hidden="false" customHeight="false" outlineLevel="0" collapsed="false">
      <c r="A445" s="188"/>
      <c r="B445" s="473"/>
      <c r="C445" s="443"/>
      <c r="D445" s="443"/>
      <c r="E445" s="443"/>
      <c r="F445" s="443"/>
      <c r="G445" s="188"/>
      <c r="H445" s="474"/>
      <c r="I445" s="474"/>
      <c r="J445" s="474"/>
      <c r="K445" s="475"/>
      <c r="L445" s="476"/>
      <c r="M445" s="476"/>
      <c r="N445" s="121"/>
      <c r="O445" s="121"/>
      <c r="P445" s="61"/>
      <c r="Q445" s="61"/>
      <c r="R445" s="61"/>
      <c r="S445" s="121"/>
      <c r="T445" s="121"/>
      <c r="U445" s="476"/>
      <c r="V445" s="121"/>
      <c r="W445" s="121"/>
      <c r="X445" s="443"/>
      <c r="Y445" s="121"/>
    </row>
    <row r="446" s="117" customFormat="true" ht="12.75" hidden="false" customHeight="false" outlineLevel="0" collapsed="false">
      <c r="A446" s="188"/>
      <c r="B446" s="473"/>
      <c r="C446" s="443"/>
      <c r="D446" s="443"/>
      <c r="E446" s="443"/>
      <c r="F446" s="443"/>
      <c r="G446" s="188"/>
      <c r="H446" s="474"/>
      <c r="I446" s="474"/>
      <c r="J446" s="474"/>
      <c r="K446" s="475"/>
      <c r="L446" s="476"/>
      <c r="M446" s="476"/>
      <c r="N446" s="121"/>
      <c r="O446" s="121"/>
      <c r="P446" s="61"/>
      <c r="Q446" s="61"/>
      <c r="R446" s="61"/>
      <c r="S446" s="121"/>
      <c r="T446" s="121"/>
      <c r="U446" s="476"/>
      <c r="V446" s="121"/>
      <c r="W446" s="121"/>
      <c r="X446" s="443"/>
      <c r="Y446" s="121"/>
    </row>
    <row r="447" s="117" customFormat="true" ht="12.75" hidden="false" customHeight="false" outlineLevel="0" collapsed="false">
      <c r="A447" s="188"/>
      <c r="B447" s="473"/>
      <c r="C447" s="443"/>
      <c r="D447" s="443"/>
      <c r="E447" s="443"/>
      <c r="F447" s="443"/>
      <c r="G447" s="188"/>
      <c r="H447" s="474"/>
      <c r="I447" s="474"/>
      <c r="J447" s="474"/>
      <c r="K447" s="475"/>
      <c r="L447" s="476"/>
      <c r="M447" s="476"/>
      <c r="N447" s="121"/>
      <c r="O447" s="121"/>
      <c r="P447" s="61"/>
      <c r="Q447" s="61"/>
      <c r="R447" s="61"/>
      <c r="S447" s="121"/>
      <c r="T447" s="121"/>
      <c r="U447" s="476"/>
      <c r="V447" s="121"/>
      <c r="W447" s="121"/>
      <c r="X447" s="443"/>
      <c r="Y447" s="121"/>
    </row>
    <row r="448" s="117" customFormat="true" ht="12.75" hidden="false" customHeight="false" outlineLevel="0" collapsed="false">
      <c r="A448" s="188"/>
      <c r="B448" s="473"/>
      <c r="C448" s="443"/>
      <c r="D448" s="443"/>
      <c r="E448" s="443"/>
      <c r="F448" s="443"/>
      <c r="G448" s="188"/>
      <c r="H448" s="474"/>
      <c r="I448" s="474"/>
      <c r="J448" s="474"/>
      <c r="K448" s="475"/>
      <c r="L448" s="476"/>
      <c r="M448" s="476"/>
      <c r="N448" s="121"/>
      <c r="O448" s="121"/>
      <c r="P448" s="61"/>
      <c r="Q448" s="61"/>
      <c r="R448" s="61"/>
      <c r="S448" s="121"/>
      <c r="T448" s="121"/>
      <c r="U448" s="476"/>
      <c r="V448" s="121"/>
      <c r="W448" s="121"/>
      <c r="X448" s="443"/>
      <c r="Y448" s="121"/>
    </row>
    <row r="449" s="117" customFormat="true" ht="12.75" hidden="false" customHeight="false" outlineLevel="0" collapsed="false">
      <c r="A449" s="188"/>
      <c r="B449" s="473"/>
      <c r="C449" s="443"/>
      <c r="D449" s="443"/>
      <c r="E449" s="443"/>
      <c r="F449" s="443"/>
      <c r="G449" s="188"/>
      <c r="H449" s="474"/>
      <c r="I449" s="474"/>
      <c r="J449" s="474"/>
      <c r="K449" s="475"/>
      <c r="L449" s="476"/>
      <c r="M449" s="476"/>
      <c r="N449" s="121"/>
      <c r="O449" s="121"/>
      <c r="P449" s="61"/>
      <c r="Q449" s="61"/>
      <c r="R449" s="61"/>
      <c r="S449" s="121"/>
      <c r="T449" s="121"/>
      <c r="U449" s="476"/>
      <c r="V449" s="121"/>
      <c r="W449" s="121"/>
      <c r="X449" s="443"/>
      <c r="Y449" s="121"/>
    </row>
    <row r="450" s="117" customFormat="true" ht="12.75" hidden="false" customHeight="false" outlineLevel="0" collapsed="false">
      <c r="A450" s="188"/>
      <c r="B450" s="473"/>
      <c r="C450" s="443"/>
      <c r="D450" s="443"/>
      <c r="E450" s="443"/>
      <c r="F450" s="443"/>
      <c r="G450" s="188"/>
      <c r="H450" s="474"/>
      <c r="I450" s="474"/>
      <c r="J450" s="474"/>
      <c r="K450" s="475"/>
      <c r="L450" s="476"/>
      <c r="M450" s="476"/>
      <c r="N450" s="121"/>
      <c r="O450" s="121"/>
      <c r="P450" s="61"/>
      <c r="Q450" s="61"/>
      <c r="R450" s="61"/>
      <c r="S450" s="121"/>
      <c r="T450" s="121"/>
      <c r="U450" s="476"/>
      <c r="V450" s="121"/>
      <c r="W450" s="121"/>
      <c r="X450" s="443"/>
      <c r="Y450" s="121"/>
    </row>
    <row r="451" s="117" customFormat="true" ht="12.75" hidden="false" customHeight="false" outlineLevel="0" collapsed="false">
      <c r="A451" s="188"/>
      <c r="B451" s="473"/>
      <c r="C451" s="443"/>
      <c r="D451" s="443"/>
      <c r="E451" s="443"/>
      <c r="F451" s="443"/>
      <c r="G451" s="188"/>
      <c r="H451" s="474"/>
      <c r="I451" s="474"/>
      <c r="J451" s="474"/>
      <c r="K451" s="475"/>
      <c r="L451" s="476"/>
      <c r="M451" s="476"/>
      <c r="N451" s="121"/>
      <c r="O451" s="121"/>
      <c r="P451" s="61"/>
      <c r="Q451" s="61"/>
      <c r="R451" s="61"/>
      <c r="S451" s="121"/>
      <c r="T451" s="121"/>
      <c r="U451" s="476"/>
      <c r="V451" s="121"/>
      <c r="W451" s="121"/>
      <c r="X451" s="443"/>
      <c r="Y451" s="121"/>
    </row>
    <row r="452" s="117" customFormat="true" ht="12.75" hidden="false" customHeight="false" outlineLevel="0" collapsed="false">
      <c r="A452" s="188"/>
      <c r="B452" s="473"/>
      <c r="C452" s="443"/>
      <c r="D452" s="443"/>
      <c r="E452" s="443"/>
      <c r="F452" s="443"/>
      <c r="G452" s="188"/>
      <c r="H452" s="474"/>
      <c r="I452" s="474"/>
      <c r="J452" s="474"/>
      <c r="K452" s="475"/>
      <c r="L452" s="476"/>
      <c r="M452" s="476"/>
      <c r="N452" s="121"/>
      <c r="O452" s="121"/>
      <c r="P452" s="61"/>
      <c r="Q452" s="61"/>
      <c r="R452" s="61"/>
      <c r="S452" s="121"/>
      <c r="T452" s="121"/>
      <c r="U452" s="476"/>
      <c r="V452" s="121"/>
      <c r="W452" s="121"/>
      <c r="X452" s="443"/>
      <c r="Y452" s="121"/>
    </row>
    <row r="453" s="117" customFormat="true" ht="12.75" hidden="false" customHeight="false" outlineLevel="0" collapsed="false">
      <c r="A453" s="188"/>
      <c r="B453" s="473"/>
      <c r="C453" s="443"/>
      <c r="D453" s="443"/>
      <c r="E453" s="443"/>
      <c r="F453" s="443"/>
      <c r="G453" s="188"/>
      <c r="H453" s="474"/>
      <c r="I453" s="474"/>
      <c r="J453" s="474"/>
      <c r="K453" s="475"/>
      <c r="L453" s="476"/>
      <c r="M453" s="476"/>
      <c r="N453" s="121"/>
      <c r="O453" s="121"/>
      <c r="P453" s="61"/>
      <c r="Q453" s="61"/>
      <c r="R453" s="61"/>
      <c r="S453" s="121"/>
      <c r="T453" s="121"/>
      <c r="U453" s="476"/>
      <c r="V453" s="121"/>
      <c r="W453" s="121"/>
      <c r="X453" s="443"/>
      <c r="Y453" s="121"/>
    </row>
    <row r="454" s="117" customFormat="true" ht="12.75" hidden="false" customHeight="false" outlineLevel="0" collapsed="false">
      <c r="A454" s="188"/>
      <c r="B454" s="473"/>
      <c r="C454" s="443"/>
      <c r="D454" s="443"/>
      <c r="E454" s="443"/>
      <c r="F454" s="443"/>
      <c r="G454" s="188"/>
      <c r="H454" s="474"/>
      <c r="I454" s="474"/>
      <c r="J454" s="474"/>
      <c r="K454" s="475"/>
      <c r="L454" s="476"/>
      <c r="M454" s="476"/>
      <c r="N454" s="121"/>
      <c r="O454" s="121"/>
      <c r="P454" s="61"/>
      <c r="Q454" s="61"/>
      <c r="R454" s="61"/>
      <c r="S454" s="121"/>
      <c r="T454" s="121"/>
      <c r="U454" s="476"/>
      <c r="V454" s="121"/>
      <c r="W454" s="121"/>
      <c r="X454" s="443"/>
      <c r="Y454" s="121"/>
    </row>
    <row r="455" s="117" customFormat="true" ht="12.75" hidden="false" customHeight="false" outlineLevel="0" collapsed="false">
      <c r="A455" s="188"/>
      <c r="B455" s="473"/>
      <c r="C455" s="443"/>
      <c r="D455" s="443"/>
      <c r="E455" s="443"/>
      <c r="F455" s="443"/>
      <c r="G455" s="188"/>
      <c r="H455" s="474"/>
      <c r="I455" s="474"/>
      <c r="J455" s="474"/>
      <c r="K455" s="475"/>
      <c r="L455" s="476"/>
      <c r="M455" s="476"/>
      <c r="N455" s="121"/>
      <c r="O455" s="121"/>
      <c r="P455" s="61"/>
      <c r="Q455" s="61"/>
      <c r="R455" s="61"/>
      <c r="S455" s="121"/>
      <c r="T455" s="121"/>
      <c r="U455" s="476"/>
      <c r="V455" s="121"/>
      <c r="W455" s="121"/>
      <c r="X455" s="443"/>
      <c r="Y455" s="121"/>
    </row>
    <row r="456" s="117" customFormat="true" ht="12.75" hidden="false" customHeight="false" outlineLevel="0" collapsed="false">
      <c r="A456" s="188"/>
      <c r="B456" s="473"/>
      <c r="C456" s="443"/>
      <c r="D456" s="443"/>
      <c r="E456" s="443"/>
      <c r="F456" s="443"/>
      <c r="G456" s="188"/>
      <c r="H456" s="474"/>
      <c r="I456" s="474"/>
      <c r="J456" s="474"/>
      <c r="K456" s="475"/>
      <c r="L456" s="476"/>
      <c r="M456" s="476"/>
      <c r="N456" s="121"/>
      <c r="O456" s="121"/>
      <c r="P456" s="61"/>
      <c r="Q456" s="61"/>
      <c r="R456" s="61"/>
      <c r="S456" s="121"/>
      <c r="T456" s="121"/>
      <c r="U456" s="476"/>
      <c r="V456" s="121"/>
      <c r="W456" s="121"/>
      <c r="X456" s="443"/>
      <c r="Y456" s="121"/>
    </row>
    <row r="457" s="117" customFormat="true" ht="12.75" hidden="false" customHeight="false" outlineLevel="0" collapsed="false">
      <c r="A457" s="188"/>
      <c r="B457" s="473"/>
      <c r="C457" s="443"/>
      <c r="D457" s="443"/>
      <c r="E457" s="443"/>
      <c r="F457" s="443"/>
      <c r="G457" s="188"/>
      <c r="H457" s="474"/>
      <c r="I457" s="474"/>
      <c r="J457" s="474"/>
      <c r="K457" s="475"/>
      <c r="L457" s="476"/>
      <c r="M457" s="476"/>
      <c r="N457" s="121"/>
      <c r="O457" s="121"/>
      <c r="P457" s="61"/>
      <c r="Q457" s="61"/>
      <c r="R457" s="61"/>
      <c r="S457" s="121"/>
      <c r="T457" s="121"/>
      <c r="U457" s="476"/>
      <c r="V457" s="121"/>
      <c r="W457" s="121"/>
      <c r="X457" s="443"/>
      <c r="Y457" s="121"/>
    </row>
    <row r="458" s="117" customFormat="true" ht="12.75" hidden="false" customHeight="false" outlineLevel="0" collapsed="false">
      <c r="A458" s="188"/>
      <c r="B458" s="473"/>
      <c r="C458" s="443"/>
      <c r="D458" s="443"/>
      <c r="E458" s="443"/>
      <c r="F458" s="443"/>
      <c r="G458" s="188"/>
      <c r="H458" s="474"/>
      <c r="I458" s="474"/>
      <c r="J458" s="474"/>
      <c r="K458" s="475"/>
      <c r="L458" s="476"/>
      <c r="M458" s="476"/>
      <c r="N458" s="121"/>
      <c r="O458" s="121"/>
      <c r="P458" s="61"/>
      <c r="Q458" s="61"/>
      <c r="R458" s="61"/>
      <c r="S458" s="121"/>
      <c r="T458" s="121"/>
      <c r="U458" s="476"/>
      <c r="V458" s="121"/>
      <c r="W458" s="121"/>
      <c r="X458" s="443"/>
      <c r="Y458" s="121"/>
    </row>
    <row r="459" s="117" customFormat="true" ht="12.75" hidden="false" customHeight="false" outlineLevel="0" collapsed="false">
      <c r="A459" s="188"/>
      <c r="B459" s="473"/>
      <c r="C459" s="443"/>
      <c r="D459" s="443"/>
      <c r="E459" s="443"/>
      <c r="F459" s="443"/>
      <c r="G459" s="188"/>
      <c r="H459" s="474"/>
      <c r="I459" s="474"/>
      <c r="J459" s="474"/>
      <c r="K459" s="475"/>
      <c r="L459" s="476"/>
      <c r="M459" s="476"/>
      <c r="N459" s="121"/>
      <c r="O459" s="121"/>
      <c r="P459" s="61"/>
      <c r="Q459" s="61"/>
      <c r="R459" s="61"/>
      <c r="S459" s="121"/>
      <c r="T459" s="121"/>
      <c r="U459" s="476"/>
      <c r="V459" s="121"/>
      <c r="W459" s="121"/>
      <c r="X459" s="443"/>
      <c r="Y459" s="121"/>
    </row>
    <row r="460" s="117" customFormat="true" ht="12.75" hidden="false" customHeight="false" outlineLevel="0" collapsed="false">
      <c r="A460" s="188"/>
      <c r="B460" s="473"/>
      <c r="C460" s="443"/>
      <c r="D460" s="443"/>
      <c r="E460" s="443"/>
      <c r="F460" s="443"/>
      <c r="G460" s="188"/>
      <c r="H460" s="474"/>
      <c r="I460" s="474"/>
      <c r="J460" s="474"/>
      <c r="K460" s="475"/>
      <c r="L460" s="476"/>
      <c r="M460" s="476"/>
      <c r="N460" s="121"/>
      <c r="O460" s="121"/>
      <c r="P460" s="61"/>
      <c r="Q460" s="61"/>
      <c r="R460" s="61"/>
      <c r="S460" s="121"/>
      <c r="T460" s="121"/>
      <c r="U460" s="476"/>
      <c r="V460" s="121"/>
      <c r="W460" s="121"/>
      <c r="X460" s="443"/>
      <c r="Y460" s="121"/>
    </row>
    <row r="461" s="117" customFormat="true" ht="12.75" hidden="false" customHeight="false" outlineLevel="0" collapsed="false">
      <c r="A461" s="188"/>
      <c r="B461" s="473"/>
      <c r="C461" s="443"/>
      <c r="D461" s="443"/>
      <c r="E461" s="443"/>
      <c r="F461" s="443"/>
      <c r="G461" s="188"/>
      <c r="H461" s="474"/>
      <c r="I461" s="474"/>
      <c r="J461" s="474"/>
      <c r="K461" s="475"/>
      <c r="L461" s="476"/>
      <c r="M461" s="476"/>
      <c r="N461" s="121"/>
      <c r="O461" s="121"/>
      <c r="P461" s="61"/>
      <c r="Q461" s="61"/>
      <c r="R461" s="61"/>
      <c r="S461" s="121"/>
      <c r="T461" s="121"/>
      <c r="U461" s="476"/>
      <c r="V461" s="121"/>
      <c r="W461" s="121"/>
      <c r="X461" s="443"/>
      <c r="Y461" s="121"/>
    </row>
    <row r="462" s="117" customFormat="true" ht="12.75" hidden="false" customHeight="false" outlineLevel="0" collapsed="false">
      <c r="A462" s="188"/>
      <c r="B462" s="473"/>
      <c r="C462" s="443"/>
      <c r="D462" s="443"/>
      <c r="E462" s="443"/>
      <c r="F462" s="443"/>
      <c r="G462" s="188"/>
      <c r="H462" s="474"/>
      <c r="I462" s="474"/>
      <c r="J462" s="474"/>
      <c r="K462" s="475"/>
      <c r="L462" s="476"/>
      <c r="M462" s="476"/>
      <c r="N462" s="121"/>
      <c r="O462" s="121"/>
      <c r="P462" s="61"/>
      <c r="Q462" s="61"/>
      <c r="R462" s="61"/>
      <c r="S462" s="121"/>
      <c r="T462" s="121"/>
      <c r="U462" s="476"/>
      <c r="V462" s="121"/>
      <c r="W462" s="121"/>
      <c r="X462" s="443"/>
      <c r="Y462" s="121"/>
    </row>
    <row r="463" s="117" customFormat="true" ht="12.75" hidden="false" customHeight="false" outlineLevel="0" collapsed="false">
      <c r="A463" s="188"/>
      <c r="B463" s="473"/>
      <c r="C463" s="443"/>
      <c r="D463" s="443"/>
      <c r="E463" s="443"/>
      <c r="F463" s="443"/>
      <c r="G463" s="188"/>
      <c r="H463" s="474"/>
      <c r="I463" s="474"/>
      <c r="J463" s="474"/>
      <c r="K463" s="475"/>
      <c r="L463" s="476"/>
      <c r="M463" s="476"/>
      <c r="N463" s="121"/>
      <c r="O463" s="121"/>
      <c r="P463" s="61"/>
      <c r="Q463" s="61"/>
      <c r="R463" s="61"/>
      <c r="S463" s="121"/>
      <c r="T463" s="121"/>
      <c r="U463" s="476"/>
      <c r="V463" s="121"/>
      <c r="W463" s="121"/>
      <c r="X463" s="443"/>
      <c r="Y463" s="121"/>
    </row>
    <row r="464" s="117" customFormat="true" ht="12.75" hidden="false" customHeight="false" outlineLevel="0" collapsed="false">
      <c r="A464" s="188"/>
      <c r="B464" s="473"/>
      <c r="C464" s="443"/>
      <c r="D464" s="443"/>
      <c r="E464" s="443"/>
      <c r="F464" s="443"/>
      <c r="G464" s="188"/>
      <c r="H464" s="474"/>
      <c r="I464" s="474"/>
      <c r="J464" s="474"/>
      <c r="K464" s="475"/>
      <c r="L464" s="476"/>
      <c r="M464" s="476"/>
      <c r="N464" s="121"/>
      <c r="O464" s="121"/>
      <c r="P464" s="61"/>
      <c r="Q464" s="61"/>
      <c r="R464" s="61"/>
      <c r="S464" s="121"/>
      <c r="T464" s="121"/>
      <c r="U464" s="476"/>
      <c r="V464" s="121"/>
      <c r="W464" s="121"/>
      <c r="X464" s="443"/>
      <c r="Y464" s="121"/>
    </row>
    <row r="465" s="117" customFormat="true" ht="12.75" hidden="false" customHeight="false" outlineLevel="0" collapsed="false">
      <c r="A465" s="188"/>
      <c r="B465" s="473"/>
      <c r="C465" s="443"/>
      <c r="D465" s="443"/>
      <c r="E465" s="443"/>
      <c r="F465" s="443"/>
      <c r="G465" s="188"/>
      <c r="H465" s="474"/>
      <c r="I465" s="474"/>
      <c r="J465" s="474"/>
      <c r="K465" s="475"/>
      <c r="L465" s="476"/>
      <c r="M465" s="476"/>
      <c r="N465" s="121"/>
      <c r="O465" s="121"/>
      <c r="P465" s="61"/>
      <c r="Q465" s="61"/>
      <c r="R465" s="61"/>
      <c r="S465" s="121"/>
      <c r="T465" s="121"/>
      <c r="U465" s="476"/>
      <c r="V465" s="121"/>
      <c r="W465" s="121"/>
      <c r="X465" s="443"/>
      <c r="Y465" s="121"/>
    </row>
    <row r="466" s="117" customFormat="true" ht="12.75" hidden="false" customHeight="false" outlineLevel="0" collapsed="false">
      <c r="A466" s="188"/>
      <c r="B466" s="473"/>
      <c r="C466" s="443"/>
      <c r="D466" s="443"/>
      <c r="E466" s="443"/>
      <c r="F466" s="443"/>
      <c r="G466" s="188"/>
      <c r="H466" s="474"/>
      <c r="I466" s="474"/>
      <c r="J466" s="474"/>
      <c r="K466" s="475"/>
      <c r="L466" s="476"/>
      <c r="M466" s="476"/>
      <c r="N466" s="121"/>
      <c r="O466" s="121"/>
      <c r="P466" s="61"/>
      <c r="Q466" s="61"/>
      <c r="R466" s="61"/>
      <c r="S466" s="121"/>
      <c r="T466" s="121"/>
      <c r="U466" s="476"/>
      <c r="V466" s="121"/>
      <c r="W466" s="121"/>
      <c r="X466" s="443"/>
      <c r="Y466" s="121"/>
    </row>
    <row r="467" s="117" customFormat="true" ht="12.75" hidden="false" customHeight="false" outlineLevel="0" collapsed="false">
      <c r="A467" s="188"/>
      <c r="B467" s="473"/>
      <c r="C467" s="443"/>
      <c r="D467" s="443"/>
      <c r="E467" s="443"/>
      <c r="F467" s="443"/>
      <c r="G467" s="188"/>
      <c r="H467" s="474"/>
      <c r="I467" s="474"/>
      <c r="J467" s="474"/>
      <c r="K467" s="475"/>
      <c r="L467" s="476"/>
      <c r="M467" s="476"/>
      <c r="N467" s="121"/>
      <c r="O467" s="121"/>
      <c r="P467" s="61"/>
      <c r="Q467" s="61"/>
      <c r="R467" s="61"/>
      <c r="S467" s="121"/>
      <c r="T467" s="121"/>
      <c r="U467" s="476"/>
      <c r="V467" s="121"/>
      <c r="W467" s="121"/>
      <c r="X467" s="443"/>
      <c r="Y467" s="121"/>
    </row>
    <row r="468" s="117" customFormat="true" ht="12.75" hidden="false" customHeight="false" outlineLevel="0" collapsed="false">
      <c r="A468" s="188"/>
      <c r="B468" s="473"/>
      <c r="C468" s="443"/>
      <c r="D468" s="443"/>
      <c r="E468" s="443"/>
      <c r="F468" s="443"/>
      <c r="G468" s="188"/>
      <c r="H468" s="474"/>
      <c r="I468" s="474"/>
      <c r="J468" s="474"/>
      <c r="K468" s="475"/>
      <c r="L468" s="476"/>
      <c r="M468" s="476"/>
      <c r="N468" s="121"/>
      <c r="O468" s="121"/>
      <c r="P468" s="61"/>
      <c r="Q468" s="61"/>
      <c r="R468" s="61"/>
      <c r="S468" s="121"/>
      <c r="T468" s="121"/>
      <c r="U468" s="476"/>
      <c r="V468" s="121"/>
      <c r="W468" s="121"/>
      <c r="X468" s="443"/>
      <c r="Y468" s="121"/>
    </row>
    <row r="469" s="117" customFormat="true" ht="12.75" hidden="false" customHeight="false" outlineLevel="0" collapsed="false">
      <c r="A469" s="188"/>
      <c r="B469" s="473"/>
      <c r="C469" s="443"/>
      <c r="D469" s="443"/>
      <c r="E469" s="443"/>
      <c r="F469" s="443"/>
      <c r="G469" s="188"/>
      <c r="H469" s="474"/>
      <c r="I469" s="474"/>
      <c r="J469" s="474"/>
      <c r="K469" s="475"/>
      <c r="L469" s="476"/>
      <c r="M469" s="476"/>
      <c r="N469" s="121"/>
      <c r="O469" s="121"/>
      <c r="P469" s="61"/>
      <c r="Q469" s="61"/>
      <c r="R469" s="61"/>
      <c r="S469" s="121"/>
      <c r="T469" s="121"/>
      <c r="U469" s="476"/>
      <c r="V469" s="121"/>
      <c r="W469" s="121"/>
      <c r="X469" s="443"/>
      <c r="Y469" s="121"/>
    </row>
  </sheetData>
  <mergeCells count="3">
    <mergeCell ref="A2:X2"/>
    <mergeCell ref="A3:X3"/>
    <mergeCell ref="E6:G6"/>
  </mergeCells>
  <conditionalFormatting sqref="B8:D8 B10:B12 D10:D12 B13:D14">
    <cfRule type="cellIs" priority="2" operator="equal" aboveAverage="0" equalAverage="0" bottom="0" percent="0" rank="0" text="" dxfId="2">
      <formula>180</formula>
    </cfRule>
  </conditionalFormatting>
  <conditionalFormatting sqref="B10:E14">
    <cfRule type="cellIs" priority="3" operator="equal" aboveAverage="0" equalAverage="0" bottom="0" percent="0" rank="0" text="" dxfId="3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6" activeCellId="0" sqref="E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3" width="4.99"/>
    <col collapsed="false" customWidth="true" hidden="false" outlineLevel="0" max="2" min="2" style="0" width="28.28"/>
    <col collapsed="false" customWidth="true" hidden="false" outlineLevel="0" max="3" min="3" style="112" width="7.56"/>
    <col collapsed="false" customWidth="true" hidden="false" outlineLevel="0" max="4" min="4" style="1" width="11.85"/>
    <col collapsed="false" customWidth="true" hidden="false" outlineLevel="0" max="6" min="5" style="1" width="6.13"/>
    <col collapsed="false" customWidth="true" hidden="false" outlineLevel="0" max="7" min="7" style="113" width="4.85"/>
    <col collapsed="false" customWidth="true" hidden="false" outlineLevel="0" max="8" min="8" style="110" width="4.99"/>
    <col collapsed="false" customWidth="true" hidden="false" outlineLevel="0" max="9" min="9" style="110" width="5.85"/>
    <col collapsed="false" customWidth="true" hidden="false" outlineLevel="0" max="10" min="10" style="109" width="4.99"/>
    <col collapsed="false" customWidth="true" hidden="false" outlineLevel="0" max="11" min="11" style="116" width="4.99"/>
    <col collapsed="false" customWidth="true" hidden="false" outlineLevel="0" max="12" min="12" style="477" width="4.99"/>
    <col collapsed="false" customWidth="true" hidden="false" outlineLevel="0" max="13" min="13" style="369" width="4.99"/>
    <col collapsed="false" customWidth="true" hidden="false" outlineLevel="0" max="14" min="14" style="116" width="4.99"/>
    <col collapsed="false" customWidth="true" hidden="false" outlineLevel="0" max="15" min="15" style="114" width="4.99"/>
    <col collapsed="false" customWidth="true" hidden="false" outlineLevel="0" max="18" min="16" style="115" width="4.99"/>
    <col collapsed="false" customWidth="true" hidden="false" outlineLevel="0" max="20" min="19" style="114" width="4.99"/>
    <col collapsed="false" customWidth="true" hidden="false" outlineLevel="0" max="21" min="21" style="369" width="4.99"/>
    <col collapsed="false" customWidth="true" hidden="false" outlineLevel="0" max="22" min="22" style="114" width="4.99"/>
    <col collapsed="false" customWidth="true" hidden="false" outlineLevel="0" max="23" min="23" style="22" width="4.99"/>
    <col collapsed="false" customWidth="true" hidden="false" outlineLevel="0" max="25" min="24" style="112" width="4.99"/>
    <col collapsed="false" customWidth="true" hidden="false" outlineLevel="0" max="26" min="26" style="0" width="4.99"/>
    <col collapsed="false" customWidth="true" hidden="false" outlineLevel="0" max="27" min="27" style="0" width="5.56"/>
    <col collapsed="false" customWidth="true" hidden="false" outlineLevel="0" max="28" min="28" style="0" width="4.7"/>
  </cols>
  <sheetData>
    <row r="2" customFormat="false" ht="15" hidden="false" customHeight="true" outlineLevel="0" collapsed="false">
      <c r="A2" s="118" t="s">
        <v>574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  <c r="Y2" s="370"/>
      <c r="Z2" s="370"/>
      <c r="AA2" s="370"/>
      <c r="AB2" s="370"/>
    </row>
    <row r="3" s="120" customFormat="true" ht="18" hidden="false" customHeight="false" outlineLevel="0" collapsed="false">
      <c r="A3" s="118" t="s">
        <v>57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371"/>
      <c r="Z3" s="371"/>
      <c r="AA3" s="371"/>
      <c r="AB3" s="371"/>
    </row>
    <row r="4" customFormat="false" ht="8.25" hidden="false" customHeight="true" outlineLevel="0" collapsed="false">
      <c r="A4" s="372"/>
      <c r="G4" s="112"/>
      <c r="O4" s="121"/>
      <c r="P4" s="61"/>
      <c r="Q4" s="61"/>
      <c r="R4" s="61"/>
      <c r="V4" s="121"/>
    </row>
    <row r="5" customFormat="false" ht="12.75" hidden="false" customHeight="false" outlineLevel="0" collapsed="false">
      <c r="A5" s="122"/>
      <c r="B5" s="123" t="s">
        <v>112</v>
      </c>
      <c r="C5" s="124"/>
      <c r="D5" s="374"/>
      <c r="E5" s="126" t="s">
        <v>113</v>
      </c>
      <c r="F5" s="127"/>
      <c r="G5" s="375"/>
      <c r="H5" s="478" t="s">
        <v>33</v>
      </c>
      <c r="I5" s="479" t="s">
        <v>33</v>
      </c>
      <c r="J5" s="480" t="s">
        <v>28</v>
      </c>
      <c r="K5" s="481" t="s">
        <v>28</v>
      </c>
      <c r="L5" s="133" t="s">
        <v>23</v>
      </c>
      <c r="M5" s="482" t="s">
        <v>23</v>
      </c>
      <c r="N5" s="134" t="s">
        <v>41</v>
      </c>
      <c r="O5" s="135" t="s">
        <v>23</v>
      </c>
      <c r="P5" s="136" t="s">
        <v>61</v>
      </c>
      <c r="Q5" s="136" t="s">
        <v>47</v>
      </c>
      <c r="R5" s="136" t="s">
        <v>52</v>
      </c>
      <c r="S5" s="137" t="s">
        <v>56</v>
      </c>
      <c r="T5" s="137" t="s">
        <v>56</v>
      </c>
      <c r="U5" s="135" t="s">
        <v>77</v>
      </c>
      <c r="V5" s="135" t="s">
        <v>85</v>
      </c>
      <c r="W5" s="138" t="s">
        <v>90</v>
      </c>
      <c r="X5" s="139" t="s">
        <v>90</v>
      </c>
      <c r="Y5" s="117"/>
      <c r="Z5" s="117"/>
    </row>
    <row r="6" customFormat="false" ht="13.5" hidden="false" customHeight="false" outlineLevel="0" collapsed="false">
      <c r="A6" s="376"/>
      <c r="B6" s="483" t="s">
        <v>114</v>
      </c>
      <c r="C6" s="378"/>
      <c r="D6" s="379"/>
      <c r="E6" s="144" t="s">
        <v>115</v>
      </c>
      <c r="F6" s="144"/>
      <c r="G6" s="144"/>
      <c r="H6" s="484" t="s">
        <v>34</v>
      </c>
      <c r="I6" s="485" t="s">
        <v>70</v>
      </c>
      <c r="J6" s="486" t="s">
        <v>29</v>
      </c>
      <c r="K6" s="487" t="s">
        <v>28</v>
      </c>
      <c r="L6" s="149" t="s">
        <v>24</v>
      </c>
      <c r="M6" s="488" t="s">
        <v>37</v>
      </c>
      <c r="N6" s="150" t="s">
        <v>42</v>
      </c>
      <c r="O6" s="151" t="s">
        <v>82</v>
      </c>
      <c r="P6" s="152" t="s">
        <v>62</v>
      </c>
      <c r="Q6" s="152" t="s">
        <v>48</v>
      </c>
      <c r="R6" s="152" t="s">
        <v>53</v>
      </c>
      <c r="S6" s="153" t="s">
        <v>57</v>
      </c>
      <c r="T6" s="153" t="s">
        <v>66</v>
      </c>
      <c r="U6" s="151" t="s">
        <v>78</v>
      </c>
      <c r="V6" s="151" t="s">
        <v>86</v>
      </c>
      <c r="W6" s="154" t="s">
        <v>91</v>
      </c>
      <c r="X6" s="155" t="s">
        <v>95</v>
      </c>
      <c r="Y6" s="117"/>
      <c r="Z6" s="117"/>
    </row>
    <row r="7" customFormat="false" ht="13.5" hidden="false" customHeight="false" outlineLevel="0" collapsed="false">
      <c r="A7" s="380" t="s">
        <v>116</v>
      </c>
      <c r="B7" s="382" t="s">
        <v>117</v>
      </c>
      <c r="C7" s="382" t="s">
        <v>118</v>
      </c>
      <c r="D7" s="383" t="s">
        <v>119</v>
      </c>
      <c r="E7" s="384" t="s">
        <v>120</v>
      </c>
      <c r="F7" s="383" t="s">
        <v>121</v>
      </c>
      <c r="G7" s="385" t="s">
        <v>122</v>
      </c>
      <c r="H7" s="489" t="n">
        <v>3</v>
      </c>
      <c r="I7" s="490" t="n">
        <v>11</v>
      </c>
      <c r="J7" s="491" t="n">
        <v>2</v>
      </c>
      <c r="K7" s="164" t="n">
        <v>12</v>
      </c>
      <c r="L7" s="165" t="n">
        <v>1</v>
      </c>
      <c r="M7" s="492" t="n">
        <v>4</v>
      </c>
      <c r="N7" s="166" t="n">
        <v>5</v>
      </c>
      <c r="O7" s="167" t="n">
        <v>14</v>
      </c>
      <c r="P7" s="166" t="n">
        <v>9</v>
      </c>
      <c r="Q7" s="166" t="n">
        <v>6</v>
      </c>
      <c r="R7" s="166" t="n">
        <v>7</v>
      </c>
      <c r="S7" s="168" t="n">
        <v>8</v>
      </c>
      <c r="T7" s="168" t="n">
        <v>10</v>
      </c>
      <c r="U7" s="167" t="n">
        <v>13</v>
      </c>
      <c r="V7" s="167" t="n">
        <v>15</v>
      </c>
      <c r="W7" s="169" t="n">
        <v>16</v>
      </c>
      <c r="X7" s="170" t="n">
        <v>17</v>
      </c>
      <c r="Y7" s="117"/>
      <c r="Z7" s="117"/>
    </row>
    <row r="8" s="113" customFormat="true" ht="12.75" hidden="false" customHeight="false" outlineLevel="0" collapsed="false">
      <c r="A8" s="171" t="n">
        <v>1</v>
      </c>
      <c r="B8" s="493" t="s">
        <v>156</v>
      </c>
      <c r="C8" s="494" t="n">
        <v>93340</v>
      </c>
      <c r="D8" s="495" t="s">
        <v>157</v>
      </c>
      <c r="E8" s="495" t="s">
        <v>23</v>
      </c>
      <c r="F8" s="496" t="s">
        <v>150</v>
      </c>
      <c r="G8" s="176" t="n">
        <f aca="false">H8+J8+L8+M8+Q8</f>
        <v>185</v>
      </c>
      <c r="H8" s="497" t="n">
        <v>92</v>
      </c>
      <c r="I8" s="389"/>
      <c r="J8" s="498"/>
      <c r="K8" s="498"/>
      <c r="L8" s="499"/>
      <c r="M8" s="181" t="n">
        <v>93</v>
      </c>
      <c r="N8" s="182"/>
      <c r="O8" s="182"/>
      <c r="P8" s="183"/>
      <c r="Q8" s="182"/>
      <c r="R8" s="182"/>
      <c r="S8" s="184"/>
      <c r="T8" s="184"/>
      <c r="U8" s="185"/>
      <c r="V8" s="182"/>
      <c r="W8" s="186"/>
      <c r="X8" s="187"/>
      <c r="Y8" s="188"/>
      <c r="Z8" s="188"/>
    </row>
    <row r="9" s="113" customFormat="true" ht="12.75" hidden="false" customHeight="false" outlineLevel="0" collapsed="false">
      <c r="A9" s="189" t="n">
        <f aca="false">1+A8</f>
        <v>2</v>
      </c>
      <c r="B9" s="500" t="s">
        <v>404</v>
      </c>
      <c r="C9" s="501" t="n">
        <v>24542</v>
      </c>
      <c r="D9" s="396" t="s">
        <v>405</v>
      </c>
      <c r="E9" s="396" t="s">
        <v>130</v>
      </c>
      <c r="F9" s="502" t="s">
        <v>165</v>
      </c>
      <c r="G9" s="195" t="n">
        <f aca="false">H9+J9+L9+M9+Q9+P9</f>
        <v>174</v>
      </c>
      <c r="H9" s="249"/>
      <c r="I9" s="197"/>
      <c r="J9" s="199"/>
      <c r="K9" s="199"/>
      <c r="L9" s="200"/>
      <c r="M9" s="200"/>
      <c r="N9" s="201"/>
      <c r="O9" s="201"/>
      <c r="P9" s="400" t="n">
        <v>108</v>
      </c>
      <c r="Q9" s="260" t="n">
        <v>66</v>
      </c>
      <c r="R9" s="201"/>
      <c r="S9" s="203"/>
      <c r="T9" s="203"/>
      <c r="U9" s="204"/>
      <c r="V9" s="201"/>
      <c r="W9" s="205"/>
      <c r="X9" s="206"/>
      <c r="Y9" s="188"/>
      <c r="Z9" s="188"/>
    </row>
    <row r="10" s="113" customFormat="true" ht="13.5" hidden="false" customHeight="false" outlineLevel="0" collapsed="false">
      <c r="A10" s="207" t="n">
        <v>3</v>
      </c>
      <c r="B10" s="503" t="s">
        <v>187</v>
      </c>
      <c r="C10" s="504" t="n">
        <v>76094</v>
      </c>
      <c r="D10" s="505" t="s">
        <v>188</v>
      </c>
      <c r="E10" s="505" t="s">
        <v>23</v>
      </c>
      <c r="F10" s="506" t="s">
        <v>125</v>
      </c>
      <c r="G10" s="212" t="n">
        <f aca="false">H10+J10+L10+M10+Q10</f>
        <v>166</v>
      </c>
      <c r="H10" s="254" t="n">
        <v>75</v>
      </c>
      <c r="I10" s="243"/>
      <c r="J10" s="199"/>
      <c r="K10" s="199"/>
      <c r="L10" s="200"/>
      <c r="M10" s="200" t="n">
        <v>91</v>
      </c>
      <c r="N10" s="201"/>
      <c r="O10" s="201"/>
      <c r="P10" s="202"/>
      <c r="Q10" s="201"/>
      <c r="R10" s="201"/>
      <c r="S10" s="203"/>
      <c r="T10" s="203"/>
      <c r="U10" s="204"/>
      <c r="V10" s="201"/>
      <c r="W10" s="205"/>
      <c r="X10" s="206"/>
      <c r="Y10" s="188"/>
      <c r="Z10" s="188"/>
    </row>
    <row r="11" s="113" customFormat="true" ht="12.75" hidden="false" customHeight="false" outlineLevel="0" collapsed="false">
      <c r="A11" s="224" t="n">
        <v>4</v>
      </c>
      <c r="B11" s="507" t="s">
        <v>307</v>
      </c>
      <c r="C11" s="508" t="n">
        <v>85414</v>
      </c>
      <c r="D11" s="509" t="s">
        <v>308</v>
      </c>
      <c r="E11" s="509" t="s">
        <v>33</v>
      </c>
      <c r="F11" s="510" t="s">
        <v>125</v>
      </c>
      <c r="G11" s="228" t="n">
        <f aca="false">H11+J11+L11+M11+Q11</f>
        <v>148</v>
      </c>
      <c r="H11" s="254" t="n">
        <v>73</v>
      </c>
      <c r="I11" s="197"/>
      <c r="J11" s="199"/>
      <c r="K11" s="199"/>
      <c r="L11" s="200"/>
      <c r="M11" s="200" t="n">
        <v>75</v>
      </c>
      <c r="N11" s="201"/>
      <c r="O11" s="201"/>
      <c r="P11" s="202"/>
      <c r="Q11" s="201"/>
      <c r="R11" s="201"/>
      <c r="S11" s="203"/>
      <c r="T11" s="203"/>
      <c r="U11" s="204"/>
      <c r="V11" s="201"/>
      <c r="W11" s="205"/>
      <c r="X11" s="206"/>
      <c r="Y11" s="188"/>
      <c r="Z11" s="188"/>
    </row>
    <row r="12" s="113" customFormat="true" ht="12.75" hidden="false" customHeight="false" outlineLevel="0" collapsed="false">
      <c r="A12" s="224" t="n">
        <v>5</v>
      </c>
      <c r="B12" s="511" t="s">
        <v>194</v>
      </c>
      <c r="C12" s="512" t="n">
        <v>110970</v>
      </c>
      <c r="D12" s="513" t="s">
        <v>195</v>
      </c>
      <c r="E12" s="513" t="s">
        <v>23</v>
      </c>
      <c r="F12" s="510" t="s">
        <v>150</v>
      </c>
      <c r="G12" s="195" t="n">
        <f aca="false">H12+J12+L12+M12+Q12</f>
        <v>134</v>
      </c>
      <c r="H12" s="254" t="n">
        <v>65</v>
      </c>
      <c r="I12" s="197"/>
      <c r="J12" s="199"/>
      <c r="K12" s="199"/>
      <c r="L12" s="200"/>
      <c r="M12" s="200" t="n">
        <v>69</v>
      </c>
      <c r="N12" s="201"/>
      <c r="O12" s="201"/>
      <c r="P12" s="202"/>
      <c r="Q12" s="201"/>
      <c r="R12" s="201"/>
      <c r="S12" s="203"/>
      <c r="T12" s="203"/>
      <c r="U12" s="204"/>
      <c r="V12" s="201"/>
      <c r="W12" s="205"/>
      <c r="X12" s="206"/>
      <c r="Y12" s="188"/>
      <c r="Z12" s="188"/>
    </row>
    <row r="13" s="113" customFormat="true" ht="12.75" hidden="false" customHeight="false" outlineLevel="0" collapsed="false">
      <c r="A13" s="224" t="n">
        <v>6</v>
      </c>
      <c r="B13" s="511" t="s">
        <v>158</v>
      </c>
      <c r="C13" s="512" t="n">
        <v>109719</v>
      </c>
      <c r="D13" s="513" t="s">
        <v>159</v>
      </c>
      <c r="E13" s="513" t="s">
        <v>23</v>
      </c>
      <c r="F13" s="510" t="s">
        <v>150</v>
      </c>
      <c r="G13" s="195" t="n">
        <f aca="false">H13+J13+L13+M13+Q13</f>
        <v>120</v>
      </c>
      <c r="H13" s="254" t="n">
        <v>109</v>
      </c>
      <c r="I13" s="197"/>
      <c r="J13" s="199"/>
      <c r="K13" s="199"/>
      <c r="L13" s="200"/>
      <c r="M13" s="200" t="n">
        <v>11</v>
      </c>
      <c r="N13" s="201"/>
      <c r="O13" s="201"/>
      <c r="P13" s="202"/>
      <c r="Q13" s="201"/>
      <c r="R13" s="201"/>
      <c r="S13" s="203"/>
      <c r="T13" s="203"/>
      <c r="U13" s="204"/>
      <c r="V13" s="201"/>
      <c r="W13" s="205"/>
      <c r="X13" s="206"/>
      <c r="Y13" s="188"/>
    </row>
    <row r="14" s="113" customFormat="true" ht="12.75" hidden="false" customHeight="false" outlineLevel="0" collapsed="false">
      <c r="A14" s="224" t="n">
        <v>7</v>
      </c>
      <c r="B14" s="256" t="s">
        <v>554</v>
      </c>
      <c r="C14" s="258" t="n">
        <v>24592</v>
      </c>
      <c r="D14" s="258" t="s">
        <v>555</v>
      </c>
      <c r="E14" s="258" t="s">
        <v>130</v>
      </c>
      <c r="F14" s="299" t="s">
        <v>165</v>
      </c>
      <c r="G14" s="195" t="n">
        <f aca="false">H14+J14+L14+M14+Q14</f>
        <v>113</v>
      </c>
      <c r="H14" s="514"/>
      <c r="I14" s="305"/>
      <c r="J14" s="198"/>
      <c r="K14" s="288"/>
      <c r="L14" s="289"/>
      <c r="M14" s="290"/>
      <c r="N14" s="50"/>
      <c r="O14" s="201"/>
      <c r="P14" s="260"/>
      <c r="Q14" s="400" t="n">
        <v>113</v>
      </c>
      <c r="R14" s="201"/>
      <c r="S14" s="203"/>
      <c r="T14" s="203"/>
      <c r="U14" s="204"/>
      <c r="V14" s="201"/>
      <c r="W14" s="205"/>
      <c r="X14" s="206"/>
      <c r="Y14" s="188"/>
      <c r="Z14" s="188"/>
    </row>
    <row r="15" s="113" customFormat="true" ht="12.75" hidden="false" customHeight="false" outlineLevel="0" collapsed="false">
      <c r="A15" s="224" t="n">
        <v>8</v>
      </c>
      <c r="B15" s="511" t="s">
        <v>576</v>
      </c>
      <c r="C15" s="512" t="n">
        <v>68287</v>
      </c>
      <c r="D15" s="513" t="s">
        <v>577</v>
      </c>
      <c r="E15" s="513" t="s">
        <v>23</v>
      </c>
      <c r="F15" s="510" t="s">
        <v>125</v>
      </c>
      <c r="G15" s="195" t="n">
        <f aca="false">H15+J15+L15+M15+Q15</f>
        <v>110</v>
      </c>
      <c r="H15" s="249"/>
      <c r="I15" s="197"/>
      <c r="J15" s="199"/>
      <c r="K15" s="199"/>
      <c r="L15" s="244" t="n">
        <v>110</v>
      </c>
      <c r="M15" s="200"/>
      <c r="N15" s="201"/>
      <c r="O15" s="201"/>
      <c r="P15" s="202"/>
      <c r="Q15" s="202"/>
      <c r="R15" s="201"/>
      <c r="S15" s="203"/>
      <c r="T15" s="203"/>
      <c r="U15" s="204"/>
      <c r="V15" s="201"/>
      <c r="W15" s="205"/>
      <c r="X15" s="206"/>
      <c r="Y15" s="188"/>
      <c r="Z15" s="188"/>
    </row>
    <row r="16" s="113" customFormat="true" ht="12.75" hidden="false" customHeight="false" outlineLevel="0" collapsed="false">
      <c r="A16" s="224" t="n">
        <v>9</v>
      </c>
      <c r="B16" s="274" t="s">
        <v>417</v>
      </c>
      <c r="C16" s="258" t="n">
        <v>16106</v>
      </c>
      <c r="D16" s="282" t="s">
        <v>418</v>
      </c>
      <c r="E16" s="258" t="s">
        <v>28</v>
      </c>
      <c r="F16" s="299" t="s">
        <v>125</v>
      </c>
      <c r="G16" s="195" t="n">
        <f aca="false">H16+J16+L16+M16+Q16</f>
        <v>109</v>
      </c>
      <c r="H16" s="249"/>
      <c r="I16" s="197"/>
      <c r="J16" s="198" t="n">
        <v>109</v>
      </c>
      <c r="K16" s="199"/>
      <c r="L16" s="200"/>
      <c r="M16" s="200"/>
      <c r="N16" s="201"/>
      <c r="O16" s="201"/>
      <c r="P16" s="202"/>
      <c r="Q16" s="201"/>
      <c r="R16" s="201"/>
      <c r="S16" s="203"/>
      <c r="T16" s="203"/>
      <c r="U16" s="204"/>
      <c r="V16" s="201"/>
      <c r="W16" s="205"/>
      <c r="X16" s="206"/>
      <c r="Y16" s="188"/>
      <c r="Z16" s="188"/>
    </row>
    <row r="17" s="113" customFormat="true" ht="12.75" hidden="false" customHeight="false" outlineLevel="0" collapsed="false">
      <c r="A17" s="224" t="n">
        <v>10</v>
      </c>
      <c r="B17" s="269" t="s">
        <v>578</v>
      </c>
      <c r="C17" s="270" t="n">
        <v>102363</v>
      </c>
      <c r="D17" s="271" t="s">
        <v>579</v>
      </c>
      <c r="E17" s="271" t="s">
        <v>41</v>
      </c>
      <c r="F17" s="515" t="s">
        <v>153</v>
      </c>
      <c r="G17" s="195" t="n">
        <f aca="false">H17+J17+L17+M17+Q17</f>
        <v>100</v>
      </c>
      <c r="H17" s="249"/>
      <c r="I17" s="197"/>
      <c r="J17" s="198" t="n">
        <v>100</v>
      </c>
      <c r="K17" s="199"/>
      <c r="L17" s="200"/>
      <c r="M17" s="200"/>
      <c r="N17" s="201"/>
      <c r="O17" s="201"/>
      <c r="P17" s="202"/>
      <c r="Q17" s="201"/>
      <c r="R17" s="201"/>
      <c r="S17" s="203"/>
      <c r="T17" s="203"/>
      <c r="U17" s="204"/>
      <c r="V17" s="201"/>
      <c r="W17" s="205"/>
      <c r="X17" s="206"/>
      <c r="Y17" s="188"/>
      <c r="Z17" s="188"/>
    </row>
    <row r="18" s="113" customFormat="true" ht="12.75" hidden="false" customHeight="false" outlineLevel="0" collapsed="false">
      <c r="A18" s="224" t="n">
        <v>11</v>
      </c>
      <c r="B18" s="511" t="s">
        <v>198</v>
      </c>
      <c r="C18" s="512" t="n">
        <v>100253</v>
      </c>
      <c r="D18" s="513" t="s">
        <v>199</v>
      </c>
      <c r="E18" s="513" t="s">
        <v>23</v>
      </c>
      <c r="F18" s="510" t="s">
        <v>125</v>
      </c>
      <c r="G18" s="195" t="n">
        <f aca="false">H18+J18+L18+M18+Q18</f>
        <v>97</v>
      </c>
      <c r="H18" s="242"/>
      <c r="I18" s="243"/>
      <c r="J18" s="199"/>
      <c r="K18" s="199"/>
      <c r="L18" s="244" t="n">
        <v>97</v>
      </c>
      <c r="M18" s="200"/>
      <c r="N18" s="201"/>
      <c r="O18" s="201"/>
      <c r="P18" s="202"/>
      <c r="Q18" s="201"/>
      <c r="R18" s="201"/>
      <c r="S18" s="203"/>
      <c r="T18" s="203"/>
      <c r="U18" s="204"/>
      <c r="V18" s="201"/>
      <c r="W18" s="205"/>
      <c r="X18" s="206"/>
      <c r="Y18" s="188"/>
      <c r="Z18" s="188"/>
    </row>
    <row r="19" s="113" customFormat="true" ht="12.75" hidden="false" customHeight="false" outlineLevel="0" collapsed="false">
      <c r="A19" s="224" t="n">
        <v>12</v>
      </c>
      <c r="B19" s="266" t="s">
        <v>580</v>
      </c>
      <c r="C19" s="257" t="n">
        <v>84162</v>
      </c>
      <c r="D19" s="258" t="s">
        <v>581</v>
      </c>
      <c r="E19" s="258" t="s">
        <v>186</v>
      </c>
      <c r="F19" s="299" t="s">
        <v>125</v>
      </c>
      <c r="G19" s="195" t="n">
        <f aca="false">H19+J19+L19+M19+Q19+P19</f>
        <v>96</v>
      </c>
      <c r="H19" s="249"/>
      <c r="I19" s="197"/>
      <c r="J19" s="199"/>
      <c r="K19" s="199"/>
      <c r="L19" s="200"/>
      <c r="M19" s="200"/>
      <c r="N19" s="201"/>
      <c r="O19" s="201"/>
      <c r="P19" s="400" t="n">
        <v>96</v>
      </c>
      <c r="Q19" s="201"/>
      <c r="R19" s="201"/>
      <c r="S19" s="203"/>
      <c r="T19" s="203"/>
      <c r="U19" s="204"/>
      <c r="V19" s="201"/>
      <c r="W19" s="205"/>
      <c r="X19" s="206"/>
      <c r="Y19" s="188"/>
      <c r="Z19" s="188"/>
    </row>
    <row r="20" s="113" customFormat="true" ht="12.75" hidden="false" customHeight="false" outlineLevel="0" collapsed="false">
      <c r="A20" s="224" t="n">
        <v>13</v>
      </c>
      <c r="B20" s="516" t="s">
        <v>318</v>
      </c>
      <c r="C20" s="285" t="n">
        <v>16120</v>
      </c>
      <c r="D20" s="517" t="s">
        <v>319</v>
      </c>
      <c r="E20" s="518" t="s">
        <v>28</v>
      </c>
      <c r="F20" s="273" t="s">
        <v>145</v>
      </c>
      <c r="G20" s="195" t="n">
        <f aca="false">H20+J20+L20+M20+Q20</f>
        <v>96</v>
      </c>
      <c r="H20" s="242"/>
      <c r="I20" s="243"/>
      <c r="J20" s="198" t="n">
        <v>96</v>
      </c>
      <c r="K20" s="199"/>
      <c r="L20" s="200"/>
      <c r="M20" s="200"/>
      <c r="N20" s="201"/>
      <c r="O20" s="201"/>
      <c r="P20" s="202"/>
      <c r="Q20" s="201"/>
      <c r="R20" s="201"/>
      <c r="S20" s="203"/>
      <c r="T20" s="203"/>
      <c r="U20" s="204"/>
      <c r="V20" s="201"/>
      <c r="W20" s="205"/>
      <c r="X20" s="206"/>
      <c r="Y20" s="188"/>
      <c r="Z20" s="188"/>
    </row>
    <row r="21" s="113" customFormat="true" ht="12.75" hidden="false" customHeight="false" outlineLevel="0" collapsed="false">
      <c r="A21" s="224" t="n">
        <v>14</v>
      </c>
      <c r="B21" s="256" t="s">
        <v>498</v>
      </c>
      <c r="C21" s="258" t="n">
        <v>24584</v>
      </c>
      <c r="D21" s="332" t="s">
        <v>499</v>
      </c>
      <c r="E21" s="519" t="s">
        <v>130</v>
      </c>
      <c r="F21" s="258" t="s">
        <v>125</v>
      </c>
      <c r="G21" s="195" t="n">
        <f aca="false">H21+J21+L21+M21+Q21</f>
        <v>94</v>
      </c>
      <c r="H21" s="514"/>
      <c r="I21" s="305"/>
      <c r="J21" s="198"/>
      <c r="K21" s="288"/>
      <c r="L21" s="289"/>
      <c r="M21" s="290"/>
      <c r="N21" s="50"/>
      <c r="O21" s="201"/>
      <c r="P21" s="260"/>
      <c r="Q21" s="400" t="n">
        <v>94</v>
      </c>
      <c r="R21" s="201"/>
      <c r="S21" s="203"/>
      <c r="T21" s="203"/>
      <c r="U21" s="204"/>
      <c r="V21" s="201"/>
      <c r="W21" s="205"/>
      <c r="X21" s="206"/>
      <c r="Y21" s="188"/>
      <c r="Z21" s="188"/>
    </row>
    <row r="22" s="113" customFormat="true" ht="12.75" hidden="false" customHeight="false" outlineLevel="0" collapsed="false">
      <c r="A22" s="224" t="n">
        <v>15</v>
      </c>
      <c r="B22" s="256" t="s">
        <v>256</v>
      </c>
      <c r="C22" s="258" t="n">
        <v>54216</v>
      </c>
      <c r="D22" s="332" t="s">
        <v>257</v>
      </c>
      <c r="E22" s="519" t="s">
        <v>47</v>
      </c>
      <c r="F22" s="258" t="s">
        <v>125</v>
      </c>
      <c r="G22" s="195" t="n">
        <f aca="false">H22+J22+L22+M22+Q22</f>
        <v>92</v>
      </c>
      <c r="H22" s="514"/>
      <c r="I22" s="305"/>
      <c r="J22" s="198"/>
      <c r="K22" s="288"/>
      <c r="L22" s="289"/>
      <c r="M22" s="290"/>
      <c r="N22" s="50"/>
      <c r="O22" s="201"/>
      <c r="P22" s="260"/>
      <c r="Q22" s="400" t="n">
        <v>92</v>
      </c>
      <c r="R22" s="201"/>
      <c r="S22" s="203"/>
      <c r="T22" s="203"/>
      <c r="U22" s="204"/>
      <c r="V22" s="201"/>
      <c r="W22" s="205"/>
      <c r="X22" s="206"/>
      <c r="Y22" s="188"/>
      <c r="Z22" s="188"/>
    </row>
    <row r="23" s="113" customFormat="true" ht="12.75" hidden="false" customHeight="false" outlineLevel="0" collapsed="false">
      <c r="A23" s="224" t="n">
        <v>16</v>
      </c>
      <c r="B23" s="266" t="s">
        <v>291</v>
      </c>
      <c r="C23" s="257" t="n">
        <v>111556</v>
      </c>
      <c r="D23" s="332" t="s">
        <v>292</v>
      </c>
      <c r="E23" s="519" t="s">
        <v>61</v>
      </c>
      <c r="F23" s="258" t="s">
        <v>150</v>
      </c>
      <c r="G23" s="195" t="n">
        <f aca="false">H23+J23+L23+M23+Q23+P23</f>
        <v>88</v>
      </c>
      <c r="H23" s="249"/>
      <c r="I23" s="197"/>
      <c r="J23" s="199"/>
      <c r="K23" s="199"/>
      <c r="L23" s="200"/>
      <c r="M23" s="200"/>
      <c r="N23" s="201"/>
      <c r="O23" s="201"/>
      <c r="P23" s="400" t="n">
        <v>88</v>
      </c>
      <c r="Q23" s="201"/>
      <c r="R23" s="201"/>
      <c r="S23" s="203"/>
      <c r="T23" s="203"/>
      <c r="U23" s="204"/>
      <c r="V23" s="201"/>
      <c r="W23" s="205"/>
      <c r="X23" s="206"/>
      <c r="Y23" s="188"/>
      <c r="Z23" s="188"/>
    </row>
    <row r="24" s="113" customFormat="true" ht="12.75" hidden="false" customHeight="false" outlineLevel="0" collapsed="false">
      <c r="A24" s="224" t="n">
        <v>17</v>
      </c>
      <c r="B24" s="520" t="s">
        <v>582</v>
      </c>
      <c r="C24" s="258" t="n">
        <v>54017</v>
      </c>
      <c r="D24" s="332" t="s">
        <v>583</v>
      </c>
      <c r="E24" s="518" t="s">
        <v>47</v>
      </c>
      <c r="F24" s="258" t="s">
        <v>125</v>
      </c>
      <c r="G24" s="195" t="n">
        <f aca="false">H24+J24+L24+M24+Q24</f>
        <v>87</v>
      </c>
      <c r="H24" s="514"/>
      <c r="I24" s="305"/>
      <c r="J24" s="198"/>
      <c r="K24" s="288"/>
      <c r="L24" s="289"/>
      <c r="M24" s="290"/>
      <c r="N24" s="50"/>
      <c r="O24" s="201"/>
      <c r="P24" s="260"/>
      <c r="Q24" s="400" t="n">
        <v>87</v>
      </c>
      <c r="R24" s="201"/>
      <c r="S24" s="203"/>
      <c r="T24" s="203"/>
      <c r="U24" s="204"/>
      <c r="V24" s="201"/>
      <c r="W24" s="205"/>
      <c r="X24" s="206"/>
      <c r="Y24" s="188"/>
      <c r="Z24" s="188"/>
    </row>
    <row r="25" s="113" customFormat="true" ht="12.75" hidden="false" customHeight="false" outlineLevel="0" collapsed="false">
      <c r="A25" s="224" t="n">
        <v>18</v>
      </c>
      <c r="B25" s="256" t="s">
        <v>584</v>
      </c>
      <c r="C25" s="257" t="n">
        <v>24604</v>
      </c>
      <c r="D25" s="332" t="s">
        <v>143</v>
      </c>
      <c r="E25" s="519" t="s">
        <v>130</v>
      </c>
      <c r="F25" s="258" t="s">
        <v>125</v>
      </c>
      <c r="G25" s="195" t="n">
        <f aca="false">H25+J25+L25+M25+Q25+P25</f>
        <v>84</v>
      </c>
      <c r="H25" s="249"/>
      <c r="I25" s="197"/>
      <c r="J25" s="199"/>
      <c r="K25" s="199"/>
      <c r="L25" s="200"/>
      <c r="M25" s="200"/>
      <c r="N25" s="201"/>
      <c r="O25" s="201"/>
      <c r="P25" s="201" t="n">
        <v>84</v>
      </c>
      <c r="Q25" s="260"/>
      <c r="R25" s="201"/>
      <c r="S25" s="203"/>
      <c r="T25" s="203"/>
      <c r="U25" s="204"/>
      <c r="V25" s="201"/>
      <c r="W25" s="205"/>
      <c r="X25" s="206"/>
      <c r="Y25" s="188"/>
      <c r="Z25" s="188"/>
    </row>
    <row r="26" s="113" customFormat="true" ht="12.75" hidden="false" customHeight="false" outlineLevel="0" collapsed="false">
      <c r="A26" s="224" t="n">
        <v>19</v>
      </c>
      <c r="B26" s="520" t="s">
        <v>483</v>
      </c>
      <c r="C26" s="298" t="n">
        <v>16880</v>
      </c>
      <c r="D26" s="521" t="s">
        <v>484</v>
      </c>
      <c r="E26" s="518" t="s">
        <v>193</v>
      </c>
      <c r="F26" s="298" t="s">
        <v>125</v>
      </c>
      <c r="G26" s="195" t="n">
        <f aca="false">H26+J26+L26+M26+Q26</f>
        <v>82</v>
      </c>
      <c r="H26" s="514"/>
      <c r="I26" s="305"/>
      <c r="J26" s="198"/>
      <c r="K26" s="288"/>
      <c r="L26" s="289"/>
      <c r="M26" s="290"/>
      <c r="N26" s="50"/>
      <c r="O26" s="201"/>
      <c r="P26" s="260"/>
      <c r="Q26" s="400" t="n">
        <v>82</v>
      </c>
      <c r="R26" s="201"/>
      <c r="S26" s="203"/>
      <c r="T26" s="203"/>
      <c r="U26" s="204"/>
      <c r="V26" s="201"/>
      <c r="W26" s="205"/>
      <c r="X26" s="206"/>
      <c r="Y26" s="188"/>
      <c r="Z26" s="188"/>
    </row>
    <row r="27" s="113" customFormat="true" ht="12.75" hidden="false" customHeight="false" outlineLevel="0" collapsed="false">
      <c r="A27" s="224" t="n">
        <v>20</v>
      </c>
      <c r="B27" s="256" t="s">
        <v>316</v>
      </c>
      <c r="C27" s="257" t="n">
        <v>92304</v>
      </c>
      <c r="D27" s="258" t="s">
        <v>317</v>
      </c>
      <c r="E27" s="258" t="s">
        <v>33</v>
      </c>
      <c r="F27" s="258" t="s">
        <v>150</v>
      </c>
      <c r="G27" s="195" t="n">
        <f aca="false">H27+J27+L27+M27+Q27+P27</f>
        <v>81</v>
      </c>
      <c r="H27" s="243"/>
      <c r="I27" s="243"/>
      <c r="J27" s="303"/>
      <c r="K27" s="303"/>
      <c r="L27" s="312"/>
      <c r="M27" s="312"/>
      <c r="N27" s="260"/>
      <c r="O27" s="201"/>
      <c r="P27" s="400" t="n">
        <v>81</v>
      </c>
      <c r="Q27" s="201"/>
      <c r="R27" s="201"/>
      <c r="S27" s="275"/>
      <c r="T27" s="275"/>
      <c r="U27" s="190"/>
      <c r="V27" s="50"/>
      <c r="W27" s="276"/>
      <c r="X27" s="277"/>
      <c r="Y27" s="188"/>
      <c r="Z27" s="188"/>
    </row>
    <row r="28" s="113" customFormat="true" ht="12.75" hidden="false" customHeight="false" outlineLevel="0" collapsed="false">
      <c r="A28" s="224" t="n">
        <v>21</v>
      </c>
      <c r="B28" s="269" t="s">
        <v>585</v>
      </c>
      <c r="C28" s="270" t="n">
        <v>123117</v>
      </c>
      <c r="D28" s="271" t="s">
        <v>586</v>
      </c>
      <c r="E28" s="271" t="s">
        <v>41</v>
      </c>
      <c r="F28" s="273" t="s">
        <v>153</v>
      </c>
      <c r="G28" s="195" t="n">
        <f aca="false">H28+J28+L28+M28+Q28</f>
        <v>80</v>
      </c>
      <c r="H28" s="243"/>
      <c r="I28" s="243"/>
      <c r="J28" s="198" t="n">
        <v>80</v>
      </c>
      <c r="K28" s="199"/>
      <c r="L28" s="200"/>
      <c r="M28" s="200"/>
      <c r="N28" s="201"/>
      <c r="O28" s="201"/>
      <c r="P28" s="202"/>
      <c r="Q28" s="201"/>
      <c r="R28" s="201"/>
      <c r="S28" s="275"/>
      <c r="T28" s="275"/>
      <c r="U28" s="190"/>
      <c r="V28" s="50"/>
      <c r="W28" s="276"/>
      <c r="X28" s="277"/>
      <c r="Y28" s="188"/>
      <c r="Z28" s="188"/>
    </row>
    <row r="29" s="113" customFormat="true" ht="12.75" hidden="false" customHeight="false" outlineLevel="0" collapsed="false">
      <c r="A29" s="224" t="n">
        <v>22</v>
      </c>
      <c r="B29" s="266" t="s">
        <v>240</v>
      </c>
      <c r="C29" s="257" t="n">
        <v>85422</v>
      </c>
      <c r="D29" s="258" t="s">
        <v>241</v>
      </c>
      <c r="E29" s="258" t="s">
        <v>33</v>
      </c>
      <c r="F29" s="258" t="s">
        <v>150</v>
      </c>
      <c r="G29" s="195" t="n">
        <f aca="false">H29+J29+L29+M29+Q29+P29</f>
        <v>80</v>
      </c>
      <c r="H29" s="197"/>
      <c r="I29" s="197"/>
      <c r="J29" s="199"/>
      <c r="K29" s="199"/>
      <c r="L29" s="200"/>
      <c r="M29" s="200"/>
      <c r="N29" s="201"/>
      <c r="O29" s="201"/>
      <c r="P29" s="400" t="n">
        <v>80</v>
      </c>
      <c r="Q29" s="201"/>
      <c r="R29" s="201"/>
      <c r="S29" s="203"/>
      <c r="T29" s="203"/>
      <c r="U29" s="204"/>
      <c r="V29" s="201"/>
      <c r="W29" s="205"/>
      <c r="X29" s="206"/>
      <c r="Y29" s="188"/>
      <c r="Z29" s="188"/>
    </row>
    <row r="30" s="113" customFormat="true" ht="12.75" hidden="false" customHeight="false" outlineLevel="0" collapsed="false">
      <c r="A30" s="224" t="n">
        <v>23</v>
      </c>
      <c r="B30" s="269" t="s">
        <v>587</v>
      </c>
      <c r="C30" s="270" t="n">
        <v>123119</v>
      </c>
      <c r="D30" s="271" t="s">
        <v>588</v>
      </c>
      <c r="E30" s="271" t="s">
        <v>41</v>
      </c>
      <c r="F30" s="273" t="s">
        <v>145</v>
      </c>
      <c r="G30" s="195" t="n">
        <f aca="false">H30+J30+L30+M30+Q30</f>
        <v>78</v>
      </c>
      <c r="H30" s="243"/>
      <c r="I30" s="243"/>
      <c r="J30" s="198" t="n">
        <v>78</v>
      </c>
      <c r="K30" s="199"/>
      <c r="L30" s="200"/>
      <c r="M30" s="200"/>
      <c r="N30" s="201"/>
      <c r="O30" s="201"/>
      <c r="P30" s="260"/>
      <c r="Q30" s="260"/>
      <c r="R30" s="201"/>
      <c r="S30" s="203"/>
      <c r="T30" s="203"/>
      <c r="U30" s="204"/>
      <c r="V30" s="201"/>
      <c r="W30" s="205"/>
      <c r="X30" s="206"/>
      <c r="Y30" s="188"/>
      <c r="Z30" s="188"/>
    </row>
    <row r="31" s="113" customFormat="true" ht="12.75" hidden="false" customHeight="false" outlineLevel="0" collapsed="false">
      <c r="A31" s="224" t="n">
        <v>24</v>
      </c>
      <c r="B31" s="256" t="s">
        <v>500</v>
      </c>
      <c r="C31" s="258" t="n">
        <v>94376</v>
      </c>
      <c r="D31" s="258" t="s">
        <v>501</v>
      </c>
      <c r="E31" s="258" t="s">
        <v>47</v>
      </c>
      <c r="F31" s="258" t="s">
        <v>150</v>
      </c>
      <c r="G31" s="195" t="n">
        <f aca="false">H31+J31+L31+M31+Q31</f>
        <v>74</v>
      </c>
      <c r="H31" s="305"/>
      <c r="I31" s="305"/>
      <c r="J31" s="198"/>
      <c r="K31" s="288"/>
      <c r="L31" s="289"/>
      <c r="M31" s="290"/>
      <c r="N31" s="50"/>
      <c r="O31" s="201"/>
      <c r="P31" s="260"/>
      <c r="Q31" s="201" t="n">
        <v>74</v>
      </c>
      <c r="R31" s="201"/>
      <c r="S31" s="203"/>
      <c r="T31" s="203"/>
      <c r="U31" s="204"/>
      <c r="V31" s="201"/>
      <c r="W31" s="205"/>
      <c r="X31" s="206"/>
      <c r="Y31" s="188"/>
      <c r="Z31" s="188"/>
    </row>
    <row r="32" s="113" customFormat="true" ht="12.75" hidden="false" customHeight="false" outlineLevel="0" collapsed="false">
      <c r="A32" s="224" t="n">
        <v>25</v>
      </c>
      <c r="B32" s="522" t="s">
        <v>589</v>
      </c>
      <c r="C32" s="258" t="n">
        <v>71639</v>
      </c>
      <c r="D32" s="258" t="s">
        <v>590</v>
      </c>
      <c r="E32" s="258" t="s">
        <v>47</v>
      </c>
      <c r="F32" s="258" t="s">
        <v>125</v>
      </c>
      <c r="G32" s="195" t="n">
        <f aca="false">H32+J32+L32+M32+Q32</f>
        <v>74</v>
      </c>
      <c r="H32" s="305"/>
      <c r="I32" s="305"/>
      <c r="J32" s="198"/>
      <c r="K32" s="288"/>
      <c r="L32" s="289"/>
      <c r="M32" s="290"/>
      <c r="N32" s="50"/>
      <c r="O32" s="201"/>
      <c r="P32" s="260"/>
      <c r="Q32" s="400" t="n">
        <v>74</v>
      </c>
      <c r="R32" s="201"/>
      <c r="S32" s="203"/>
      <c r="T32" s="203"/>
      <c r="U32" s="204"/>
      <c r="V32" s="201"/>
      <c r="W32" s="205"/>
      <c r="X32" s="206"/>
      <c r="Y32" s="188"/>
      <c r="Z32" s="188"/>
    </row>
    <row r="33" s="113" customFormat="true" ht="12.75" hidden="false" customHeight="false" outlineLevel="0" collapsed="false">
      <c r="A33" s="224" t="n">
        <v>26</v>
      </c>
      <c r="B33" s="511" t="s">
        <v>303</v>
      </c>
      <c r="C33" s="512" t="n">
        <v>83390</v>
      </c>
      <c r="D33" s="513" t="s">
        <v>429</v>
      </c>
      <c r="E33" s="513" t="s">
        <v>23</v>
      </c>
      <c r="F33" s="523" t="s">
        <v>150</v>
      </c>
      <c r="G33" s="195" t="n">
        <f aca="false">H33+J33+L33+M33+Q33</f>
        <v>72</v>
      </c>
      <c r="H33" s="242"/>
      <c r="I33" s="243"/>
      <c r="J33" s="199"/>
      <c r="K33" s="199"/>
      <c r="L33" s="244" t="n">
        <v>0</v>
      </c>
      <c r="M33" s="200" t="n">
        <v>72</v>
      </c>
      <c r="N33" s="201"/>
      <c r="O33" s="201"/>
      <c r="P33" s="202"/>
      <c r="Q33" s="201"/>
      <c r="R33" s="201"/>
      <c r="S33" s="203"/>
      <c r="T33" s="203"/>
      <c r="U33" s="204"/>
      <c r="V33" s="201"/>
      <c r="W33" s="205"/>
      <c r="X33" s="206"/>
      <c r="Y33" s="188"/>
      <c r="Z33" s="188"/>
    </row>
    <row r="34" s="113" customFormat="true" ht="12.75" hidden="false" customHeight="false" outlineLevel="0" collapsed="false">
      <c r="A34" s="224" t="n">
        <v>27</v>
      </c>
      <c r="B34" s="256" t="s">
        <v>283</v>
      </c>
      <c r="C34" s="258" t="n">
        <v>62270</v>
      </c>
      <c r="D34" s="258" t="s">
        <v>284</v>
      </c>
      <c r="E34" s="258" t="s">
        <v>193</v>
      </c>
      <c r="F34" s="258" t="s">
        <v>150</v>
      </c>
      <c r="G34" s="195" t="n">
        <f aca="false">H34+J34+L34+M34+Q34</f>
        <v>71</v>
      </c>
      <c r="H34" s="514"/>
      <c r="I34" s="305"/>
      <c r="J34" s="198"/>
      <c r="K34" s="288"/>
      <c r="L34" s="289"/>
      <c r="M34" s="290"/>
      <c r="N34" s="50"/>
      <c r="O34" s="201"/>
      <c r="P34" s="260"/>
      <c r="Q34" s="400" t="n">
        <v>71</v>
      </c>
      <c r="R34" s="201"/>
      <c r="S34" s="203"/>
      <c r="T34" s="203"/>
      <c r="U34" s="204"/>
      <c r="V34" s="201"/>
      <c r="W34" s="205"/>
      <c r="X34" s="206"/>
      <c r="Y34" s="188"/>
      <c r="Z34" s="188"/>
    </row>
    <row r="35" s="113" customFormat="true" ht="12.75" hidden="false" customHeight="false" outlineLevel="0" collapsed="false">
      <c r="A35" s="224" t="n">
        <v>28</v>
      </c>
      <c r="B35" s="511" t="s">
        <v>437</v>
      </c>
      <c r="C35" s="512" t="n">
        <v>21849</v>
      </c>
      <c r="D35" s="513" t="s">
        <v>591</v>
      </c>
      <c r="E35" s="513" t="s">
        <v>23</v>
      </c>
      <c r="F35" s="523" t="s">
        <v>125</v>
      </c>
      <c r="G35" s="195" t="n">
        <f aca="false">H35+J35+M35+Q35</f>
        <v>71</v>
      </c>
      <c r="H35" s="242"/>
      <c r="I35" s="243"/>
      <c r="J35" s="199"/>
      <c r="K35" s="199"/>
      <c r="L35" s="244" t="n">
        <v>68</v>
      </c>
      <c r="M35" s="200" t="n">
        <v>71</v>
      </c>
      <c r="N35" s="201"/>
      <c r="O35" s="201"/>
      <c r="P35" s="202"/>
      <c r="Q35" s="202"/>
      <c r="R35" s="201"/>
      <c r="S35" s="203"/>
      <c r="T35" s="203"/>
      <c r="U35" s="204"/>
      <c r="V35" s="201"/>
      <c r="W35" s="205"/>
      <c r="X35" s="206"/>
      <c r="Y35" s="188"/>
      <c r="Z35" s="188"/>
    </row>
    <row r="36" s="113" customFormat="true" ht="12.75" hidden="false" customHeight="false" outlineLevel="0" collapsed="false">
      <c r="A36" s="224" t="n">
        <v>29</v>
      </c>
      <c r="B36" s="256" t="s">
        <v>592</v>
      </c>
      <c r="C36" s="258" t="n">
        <v>86077</v>
      </c>
      <c r="D36" s="258" t="s">
        <v>593</v>
      </c>
      <c r="E36" s="258" t="s">
        <v>47</v>
      </c>
      <c r="F36" s="258" t="s">
        <v>150</v>
      </c>
      <c r="G36" s="195" t="n">
        <f aca="false">H36+J36+L36+M36+Q36</f>
        <v>70</v>
      </c>
      <c r="H36" s="514"/>
      <c r="I36" s="305"/>
      <c r="J36" s="198"/>
      <c r="K36" s="288"/>
      <c r="L36" s="289"/>
      <c r="M36" s="290"/>
      <c r="N36" s="50"/>
      <c r="O36" s="201"/>
      <c r="P36" s="260"/>
      <c r="Q36" s="400" t="n">
        <v>70</v>
      </c>
      <c r="R36" s="201"/>
      <c r="S36" s="203"/>
      <c r="T36" s="203"/>
      <c r="U36" s="204"/>
      <c r="V36" s="201"/>
      <c r="W36" s="205"/>
      <c r="X36" s="206"/>
      <c r="Y36" s="188"/>
      <c r="Z36" s="188"/>
    </row>
    <row r="37" s="113" customFormat="true" ht="12.75" hidden="false" customHeight="false" outlineLevel="0" collapsed="false">
      <c r="A37" s="224" t="n">
        <v>30</v>
      </c>
      <c r="B37" s="269" t="s">
        <v>160</v>
      </c>
      <c r="C37" s="270" t="n">
        <v>109427</v>
      </c>
      <c r="D37" s="271" t="s">
        <v>161</v>
      </c>
      <c r="E37" s="271" t="s">
        <v>41</v>
      </c>
      <c r="F37" s="273" t="s">
        <v>145</v>
      </c>
      <c r="G37" s="195" t="n">
        <f aca="false">H37+J37+L37+M37+Q37</f>
        <v>69</v>
      </c>
      <c r="H37" s="242"/>
      <c r="I37" s="243"/>
      <c r="J37" s="198" t="n">
        <v>69</v>
      </c>
      <c r="K37" s="199"/>
      <c r="L37" s="200"/>
      <c r="M37" s="200"/>
      <c r="N37" s="201"/>
      <c r="O37" s="201"/>
      <c r="P37" s="202"/>
      <c r="Q37" s="201"/>
      <c r="R37" s="201"/>
      <c r="S37" s="203"/>
      <c r="T37" s="203"/>
      <c r="U37" s="204"/>
      <c r="V37" s="201"/>
      <c r="W37" s="205"/>
      <c r="X37" s="206"/>
      <c r="Y37" s="188"/>
      <c r="Z37" s="188"/>
    </row>
    <row r="38" customFormat="false" ht="12.75" hidden="false" customHeight="false" outlineLevel="0" collapsed="false">
      <c r="A38" s="224" t="n">
        <v>31</v>
      </c>
      <c r="B38" s="204" t="s">
        <v>301</v>
      </c>
      <c r="C38" s="201" t="n">
        <v>83391</v>
      </c>
      <c r="D38" s="240" t="s">
        <v>302</v>
      </c>
      <c r="E38" s="253" t="s">
        <v>23</v>
      </c>
      <c r="F38" s="201" t="s">
        <v>125</v>
      </c>
      <c r="G38" s="195" t="n">
        <f aca="false">H38+J38+L38+M38+Q38</f>
        <v>67</v>
      </c>
      <c r="H38" s="249"/>
      <c r="I38" s="197"/>
      <c r="J38" s="199"/>
      <c r="K38" s="199"/>
      <c r="L38" s="200"/>
      <c r="M38" s="244" t="n">
        <v>67</v>
      </c>
      <c r="N38" s="201"/>
      <c r="O38" s="201"/>
      <c r="P38" s="202"/>
      <c r="Q38" s="201"/>
      <c r="R38" s="201"/>
      <c r="S38" s="203"/>
      <c r="T38" s="203"/>
      <c r="U38" s="204"/>
      <c r="V38" s="201"/>
      <c r="W38" s="205"/>
      <c r="X38" s="206"/>
      <c r="Y38" s="117"/>
      <c r="Z38" s="117"/>
    </row>
    <row r="39" customFormat="false" ht="12.75" hidden="false" customHeight="false" outlineLevel="0" collapsed="false">
      <c r="A39" s="224" t="n">
        <v>32</v>
      </c>
      <c r="B39" s="511" t="s">
        <v>311</v>
      </c>
      <c r="C39" s="512" t="n">
        <v>123245</v>
      </c>
      <c r="D39" s="513" t="s">
        <v>312</v>
      </c>
      <c r="E39" s="513" t="s">
        <v>23</v>
      </c>
      <c r="F39" s="523" t="s">
        <v>150</v>
      </c>
      <c r="G39" s="195" t="n">
        <f aca="false">H39+J39+L39+M39+Q39</f>
        <v>66</v>
      </c>
      <c r="H39" s="249"/>
      <c r="I39" s="197"/>
      <c r="J39" s="199"/>
      <c r="K39" s="199"/>
      <c r="L39" s="244" t="n">
        <v>66</v>
      </c>
      <c r="M39" s="200"/>
      <c r="N39" s="201"/>
      <c r="O39" s="201"/>
      <c r="P39" s="202"/>
      <c r="Q39" s="201"/>
      <c r="R39" s="201"/>
      <c r="S39" s="203"/>
      <c r="T39" s="203"/>
      <c r="U39" s="204"/>
      <c r="V39" s="201"/>
      <c r="W39" s="205"/>
      <c r="X39" s="206"/>
      <c r="Y39" s="117"/>
      <c r="Z39" s="117"/>
    </row>
    <row r="40" customFormat="false" ht="12.75" hidden="false" customHeight="false" outlineLevel="0" collapsed="false">
      <c r="A40" s="224" t="n">
        <v>33</v>
      </c>
      <c r="B40" s="266" t="s">
        <v>246</v>
      </c>
      <c r="C40" s="257" t="n">
        <v>100927</v>
      </c>
      <c r="D40" s="258" t="s">
        <v>247</v>
      </c>
      <c r="E40" s="258" t="s">
        <v>61</v>
      </c>
      <c r="F40" s="258" t="s">
        <v>150</v>
      </c>
      <c r="G40" s="195" t="n">
        <f aca="false">H40+J40+L40+M40+Q40+P40</f>
        <v>62</v>
      </c>
      <c r="H40" s="249"/>
      <c r="I40" s="197"/>
      <c r="J40" s="199"/>
      <c r="K40" s="199"/>
      <c r="L40" s="200"/>
      <c r="M40" s="200"/>
      <c r="N40" s="201"/>
      <c r="O40" s="201"/>
      <c r="P40" s="400" t="n">
        <v>62</v>
      </c>
      <c r="Q40" s="201"/>
      <c r="R40" s="201"/>
      <c r="S40" s="203"/>
      <c r="T40" s="203"/>
      <c r="U40" s="204"/>
      <c r="V40" s="201"/>
      <c r="W40" s="205"/>
      <c r="X40" s="206"/>
      <c r="Y40" s="117"/>
      <c r="Z40" s="117"/>
    </row>
    <row r="41" customFormat="false" ht="12.75" hidden="false" customHeight="false" outlineLevel="0" collapsed="false">
      <c r="A41" s="224" t="n">
        <v>34</v>
      </c>
      <c r="B41" s="507" t="s">
        <v>131</v>
      </c>
      <c r="C41" s="524" t="n">
        <v>89671</v>
      </c>
      <c r="D41" s="509" t="s">
        <v>132</v>
      </c>
      <c r="E41" s="509" t="s">
        <v>23</v>
      </c>
      <c r="F41" s="510" t="s">
        <v>125</v>
      </c>
      <c r="G41" s="195" t="n">
        <f aca="false">H41+J41+L41+M41+Q41</f>
        <v>62</v>
      </c>
      <c r="H41" s="254" t="n">
        <v>62</v>
      </c>
      <c r="I41" s="197"/>
      <c r="J41" s="199"/>
      <c r="K41" s="199"/>
      <c r="L41" s="200"/>
      <c r="M41" s="200"/>
      <c r="N41" s="201"/>
      <c r="O41" s="260"/>
      <c r="P41" s="260"/>
      <c r="Q41" s="260"/>
      <c r="R41" s="201"/>
      <c r="S41" s="203"/>
      <c r="T41" s="203"/>
      <c r="U41" s="204"/>
      <c r="V41" s="201"/>
      <c r="W41" s="205"/>
      <c r="X41" s="206"/>
      <c r="Y41" s="117"/>
      <c r="Z41" s="117"/>
    </row>
    <row r="42" customFormat="false" ht="12.75" hidden="false" customHeight="false" outlineLevel="0" collapsed="false">
      <c r="A42" s="224" t="n">
        <v>35</v>
      </c>
      <c r="B42" s="511" t="s">
        <v>314</v>
      </c>
      <c r="C42" s="525" t="n">
        <v>123235</v>
      </c>
      <c r="D42" s="513" t="s">
        <v>315</v>
      </c>
      <c r="E42" s="513" t="s">
        <v>23</v>
      </c>
      <c r="F42" s="523" t="s">
        <v>150</v>
      </c>
      <c r="G42" s="195" t="n">
        <f aca="false">H42+J42+L42+M42+Q42</f>
        <v>61</v>
      </c>
      <c r="H42" s="249"/>
      <c r="I42" s="197"/>
      <c r="J42" s="199"/>
      <c r="K42" s="199"/>
      <c r="L42" s="244" t="n">
        <v>61</v>
      </c>
      <c r="M42" s="200"/>
      <c r="N42" s="201"/>
      <c r="O42" s="201"/>
      <c r="P42" s="202"/>
      <c r="Q42" s="201"/>
      <c r="R42" s="201"/>
      <c r="S42" s="203"/>
      <c r="T42" s="203"/>
      <c r="U42" s="204"/>
      <c r="V42" s="201"/>
      <c r="W42" s="205"/>
      <c r="X42" s="206"/>
      <c r="Y42" s="117"/>
      <c r="Z42" s="117"/>
    </row>
    <row r="43" customFormat="false" ht="12.75" hidden="false" customHeight="false" outlineLevel="0" collapsed="false">
      <c r="A43" s="224" t="n">
        <v>36</v>
      </c>
      <c r="B43" s="266" t="s">
        <v>594</v>
      </c>
      <c r="C43" s="332" t="n">
        <v>72074</v>
      </c>
      <c r="D43" s="282" t="s">
        <v>280</v>
      </c>
      <c r="E43" s="258" t="s">
        <v>28</v>
      </c>
      <c r="F43" s="258" t="s">
        <v>145</v>
      </c>
      <c r="G43" s="195" t="n">
        <f aca="false">H43+J43+L43+M43+Q43</f>
        <v>60</v>
      </c>
      <c r="H43" s="249"/>
      <c r="I43" s="197"/>
      <c r="J43" s="198" t="n">
        <v>60</v>
      </c>
      <c r="K43" s="199"/>
      <c r="L43" s="200"/>
      <c r="M43" s="200"/>
      <c r="N43" s="201"/>
      <c r="O43" s="201"/>
      <c r="P43" s="291"/>
      <c r="Q43" s="291"/>
      <c r="R43" s="50"/>
      <c r="S43" s="203"/>
      <c r="T43" s="203"/>
      <c r="U43" s="204"/>
      <c r="V43" s="201"/>
      <c r="W43" s="205"/>
      <c r="X43" s="206"/>
      <c r="Y43" s="117"/>
      <c r="Z43" s="117"/>
    </row>
    <row r="44" customFormat="false" ht="12.75" hidden="false" customHeight="false" outlineLevel="0" collapsed="false">
      <c r="A44" s="224" t="n">
        <v>37</v>
      </c>
      <c r="B44" s="256" t="s">
        <v>567</v>
      </c>
      <c r="C44" s="332" t="n">
        <v>62610</v>
      </c>
      <c r="D44" s="258" t="s">
        <v>568</v>
      </c>
      <c r="E44" s="258" t="s">
        <v>47</v>
      </c>
      <c r="F44" s="258" t="s">
        <v>150</v>
      </c>
      <c r="G44" s="195" t="n">
        <f aca="false">H44+J44+L44+M44+Q44</f>
        <v>60</v>
      </c>
      <c r="H44" s="514"/>
      <c r="I44" s="305"/>
      <c r="J44" s="198"/>
      <c r="K44" s="288"/>
      <c r="L44" s="289"/>
      <c r="M44" s="290"/>
      <c r="N44" s="50"/>
      <c r="O44" s="201"/>
      <c r="P44" s="260"/>
      <c r="Q44" s="400" t="n">
        <v>60</v>
      </c>
      <c r="R44" s="201"/>
      <c r="S44" s="203"/>
      <c r="T44" s="203"/>
      <c r="U44" s="204"/>
      <c r="V44" s="201"/>
      <c r="W44" s="205"/>
      <c r="X44" s="206"/>
      <c r="Y44" s="117"/>
      <c r="Z44" s="117"/>
    </row>
    <row r="45" customFormat="false" ht="12.75" hidden="false" customHeight="false" outlineLevel="0" collapsed="false">
      <c r="A45" s="224" t="n">
        <v>38</v>
      </c>
      <c r="B45" s="511" t="s">
        <v>126</v>
      </c>
      <c r="C45" s="525" t="n">
        <v>21850</v>
      </c>
      <c r="D45" s="513" t="s">
        <v>127</v>
      </c>
      <c r="E45" s="513" t="s">
        <v>23</v>
      </c>
      <c r="F45" s="523" t="s">
        <v>125</v>
      </c>
      <c r="G45" s="195" t="n">
        <f aca="false">H45+J45+L45+M45+Q45</f>
        <v>60</v>
      </c>
      <c r="H45" s="254" t="n">
        <v>60</v>
      </c>
      <c r="I45" s="287"/>
      <c r="J45" s="302"/>
      <c r="K45" s="288"/>
      <c r="L45" s="289"/>
      <c r="M45" s="290" t="n">
        <v>0</v>
      </c>
      <c r="N45" s="50"/>
      <c r="O45" s="260"/>
      <c r="P45" s="291"/>
      <c r="Q45" s="291"/>
      <c r="R45" s="50"/>
      <c r="S45" s="203"/>
      <c r="T45" s="203"/>
      <c r="U45" s="204"/>
      <c r="V45" s="201"/>
      <c r="W45" s="205"/>
      <c r="X45" s="206"/>
      <c r="Y45" s="117"/>
      <c r="Z45" s="117"/>
    </row>
    <row r="46" customFormat="false" ht="12.75" hidden="false" customHeight="false" outlineLevel="0" collapsed="false">
      <c r="A46" s="224" t="n">
        <v>39</v>
      </c>
      <c r="B46" s="256" t="s">
        <v>522</v>
      </c>
      <c r="C46" s="526" t="n">
        <v>109350</v>
      </c>
      <c r="D46" s="527" t="s">
        <v>523</v>
      </c>
      <c r="E46" s="527" t="s">
        <v>47</v>
      </c>
      <c r="F46" s="527" t="s">
        <v>150</v>
      </c>
      <c r="G46" s="195" t="n">
        <f aca="false">H46+J46+L46+M46+Q46</f>
        <v>57</v>
      </c>
      <c r="H46" s="514"/>
      <c r="I46" s="305"/>
      <c r="J46" s="198"/>
      <c r="K46" s="288"/>
      <c r="L46" s="289"/>
      <c r="M46" s="290"/>
      <c r="N46" s="50"/>
      <c r="O46" s="201"/>
      <c r="P46" s="260"/>
      <c r="Q46" s="400" t="n">
        <v>57</v>
      </c>
      <c r="R46" s="201"/>
      <c r="S46" s="203"/>
      <c r="T46" s="203"/>
      <c r="U46" s="204"/>
      <c r="V46" s="201"/>
      <c r="W46" s="205"/>
      <c r="X46" s="206"/>
      <c r="Y46" s="117"/>
      <c r="Z46" s="117"/>
    </row>
    <row r="47" customFormat="false" ht="12.75" hidden="false" customHeight="false" outlineLevel="0" collapsed="false">
      <c r="A47" s="224" t="n">
        <v>40</v>
      </c>
      <c r="B47" s="511" t="s">
        <v>222</v>
      </c>
      <c r="C47" s="525" t="n">
        <v>114361</v>
      </c>
      <c r="D47" s="513" t="s">
        <v>224</v>
      </c>
      <c r="E47" s="513" t="s">
        <v>23</v>
      </c>
      <c r="F47" s="523" t="s">
        <v>150</v>
      </c>
      <c r="G47" s="195" t="n">
        <f aca="false">H47+J47+L47+M47+Q47</f>
        <v>51</v>
      </c>
      <c r="H47" s="242"/>
      <c r="I47" s="243"/>
      <c r="J47" s="302"/>
      <c r="K47" s="303"/>
      <c r="L47" s="244" t="n">
        <v>51</v>
      </c>
      <c r="M47" s="200"/>
      <c r="N47" s="201"/>
      <c r="O47" s="201"/>
      <c r="P47" s="202"/>
      <c r="Q47" s="202"/>
      <c r="R47" s="201"/>
      <c r="S47" s="203"/>
      <c r="T47" s="203"/>
      <c r="U47" s="204"/>
      <c r="V47" s="201"/>
      <c r="W47" s="205"/>
      <c r="X47" s="206"/>
      <c r="Y47" s="117"/>
      <c r="Z47" s="117"/>
    </row>
    <row r="48" customFormat="false" ht="12.75" hidden="false" customHeight="false" outlineLevel="0" collapsed="false">
      <c r="A48" s="224" t="n">
        <v>41</v>
      </c>
      <c r="B48" s="511" t="s">
        <v>595</v>
      </c>
      <c r="C48" s="525" t="n">
        <v>118441</v>
      </c>
      <c r="D48" s="513" t="s">
        <v>596</v>
      </c>
      <c r="E48" s="513" t="s">
        <v>23</v>
      </c>
      <c r="F48" s="523" t="s">
        <v>150</v>
      </c>
      <c r="G48" s="195" t="n">
        <f aca="false">H48+J48+L48+M48+Q48</f>
        <v>49</v>
      </c>
      <c r="H48" s="249"/>
      <c r="I48" s="197"/>
      <c r="J48" s="199"/>
      <c r="K48" s="199"/>
      <c r="L48" s="244" t="n">
        <v>49</v>
      </c>
      <c r="M48" s="200"/>
      <c r="N48" s="201"/>
      <c r="O48" s="201"/>
      <c r="P48" s="202"/>
      <c r="Q48" s="201"/>
      <c r="R48" s="201"/>
      <c r="S48" s="203"/>
      <c r="T48" s="203"/>
      <c r="U48" s="204"/>
      <c r="V48" s="201"/>
      <c r="W48" s="205"/>
      <c r="X48" s="206"/>
      <c r="Y48" s="117"/>
      <c r="Z48" s="117"/>
    </row>
    <row r="49" customFormat="false" ht="12.75" hidden="false" customHeight="false" outlineLevel="0" collapsed="false">
      <c r="A49" s="224" t="n">
        <v>42</v>
      </c>
      <c r="B49" s="274" t="s">
        <v>363</v>
      </c>
      <c r="C49" s="528" t="n">
        <v>82723</v>
      </c>
      <c r="D49" s="271" t="s">
        <v>586</v>
      </c>
      <c r="E49" s="271" t="s">
        <v>41</v>
      </c>
      <c r="F49" s="273" t="s">
        <v>145</v>
      </c>
      <c r="G49" s="195" t="n">
        <f aca="false">H49+J49+L49+M49+Q49</f>
        <v>49</v>
      </c>
      <c r="H49" s="242"/>
      <c r="I49" s="243"/>
      <c r="J49" s="198" t="n">
        <v>49</v>
      </c>
      <c r="K49" s="303"/>
      <c r="L49" s="312"/>
      <c r="M49" s="200"/>
      <c r="N49" s="201"/>
      <c r="O49" s="201"/>
      <c r="P49" s="260"/>
      <c r="Q49" s="260"/>
      <c r="R49" s="201"/>
      <c r="S49" s="203"/>
      <c r="T49" s="203"/>
      <c r="U49" s="204"/>
      <c r="V49" s="201"/>
      <c r="W49" s="205"/>
      <c r="X49" s="206"/>
      <c r="Y49" s="117"/>
      <c r="Z49" s="117"/>
    </row>
    <row r="50" customFormat="false" ht="12.75" hidden="false" customHeight="false" outlineLevel="0" collapsed="false">
      <c r="A50" s="224" t="n">
        <v>43</v>
      </c>
      <c r="B50" s="256" t="s">
        <v>463</v>
      </c>
      <c r="C50" s="529" t="n">
        <v>119517</v>
      </c>
      <c r="D50" s="258" t="s">
        <v>464</v>
      </c>
      <c r="E50" s="258" t="s">
        <v>130</v>
      </c>
      <c r="F50" s="258" t="s">
        <v>150</v>
      </c>
      <c r="G50" s="195" t="n">
        <f aca="false">H50+J50+L50+M50+Q50</f>
        <v>48</v>
      </c>
      <c r="H50" s="514"/>
      <c r="I50" s="305"/>
      <c r="J50" s="198"/>
      <c r="K50" s="288"/>
      <c r="L50" s="289"/>
      <c r="M50" s="290"/>
      <c r="N50" s="50"/>
      <c r="O50" s="201"/>
      <c r="P50" s="260"/>
      <c r="Q50" s="400" t="n">
        <v>48</v>
      </c>
      <c r="R50" s="201"/>
      <c r="S50" s="203"/>
      <c r="T50" s="203"/>
      <c r="U50" s="204"/>
      <c r="V50" s="201"/>
      <c r="W50" s="205"/>
      <c r="X50" s="206"/>
      <c r="Y50" s="117"/>
      <c r="Z50" s="117"/>
    </row>
    <row r="51" customFormat="false" ht="12.75" hidden="false" customHeight="false" outlineLevel="0" collapsed="false">
      <c r="A51" s="224" t="n">
        <v>44</v>
      </c>
      <c r="B51" s="256" t="s">
        <v>538</v>
      </c>
      <c r="C51" s="529" t="n">
        <v>60515</v>
      </c>
      <c r="D51" s="258" t="s">
        <v>539</v>
      </c>
      <c r="E51" s="258" t="s">
        <v>193</v>
      </c>
      <c r="F51" s="258" t="s">
        <v>125</v>
      </c>
      <c r="G51" s="195" t="n">
        <f aca="false">H51+J51+L51+M51+Q51</f>
        <v>46</v>
      </c>
      <c r="H51" s="514"/>
      <c r="I51" s="305"/>
      <c r="J51" s="198"/>
      <c r="K51" s="288"/>
      <c r="L51" s="289"/>
      <c r="M51" s="290"/>
      <c r="N51" s="50"/>
      <c r="O51" s="201"/>
      <c r="P51" s="260"/>
      <c r="Q51" s="400" t="n">
        <v>46</v>
      </c>
      <c r="R51" s="201"/>
      <c r="S51" s="203"/>
      <c r="T51" s="203"/>
      <c r="U51" s="204"/>
      <c r="V51" s="201"/>
      <c r="W51" s="205"/>
      <c r="X51" s="206"/>
      <c r="Y51" s="117"/>
      <c r="Z51" s="117"/>
    </row>
    <row r="52" customFormat="false" ht="12.75" hidden="false" customHeight="false" outlineLevel="0" collapsed="false">
      <c r="A52" s="224" t="n">
        <v>45</v>
      </c>
      <c r="B52" s="256" t="s">
        <v>524</v>
      </c>
      <c r="C52" s="529" t="n">
        <v>120363</v>
      </c>
      <c r="D52" s="258" t="s">
        <v>525</v>
      </c>
      <c r="E52" s="258" t="s">
        <v>597</v>
      </c>
      <c r="F52" s="258" t="s">
        <v>125</v>
      </c>
      <c r="G52" s="195" t="n">
        <f aca="false">H52+J52+L52+M52+Q52</f>
        <v>45</v>
      </c>
      <c r="H52" s="514"/>
      <c r="I52" s="305"/>
      <c r="J52" s="198"/>
      <c r="K52" s="288"/>
      <c r="L52" s="289"/>
      <c r="M52" s="290"/>
      <c r="N52" s="50"/>
      <c r="O52" s="201"/>
      <c r="P52" s="260"/>
      <c r="Q52" s="400" t="n">
        <v>45</v>
      </c>
      <c r="R52" s="201"/>
      <c r="S52" s="203"/>
      <c r="T52" s="203"/>
      <c r="U52" s="204"/>
      <c r="V52" s="201"/>
      <c r="W52" s="205"/>
      <c r="X52" s="206"/>
      <c r="Y52" s="117"/>
      <c r="Z52" s="117"/>
    </row>
    <row r="53" customFormat="false" ht="12.75" hidden="false" customHeight="false" outlineLevel="0" collapsed="false">
      <c r="A53" s="224" t="n">
        <v>46</v>
      </c>
      <c r="B53" s="511" t="s">
        <v>140</v>
      </c>
      <c r="C53" s="525" t="n">
        <v>106758</v>
      </c>
      <c r="D53" s="513" t="s">
        <v>141</v>
      </c>
      <c r="E53" s="513" t="s">
        <v>23</v>
      </c>
      <c r="F53" s="523" t="s">
        <v>125</v>
      </c>
      <c r="G53" s="195" t="n">
        <f aca="false">H53+J53+L53+M53+Q53</f>
        <v>43</v>
      </c>
      <c r="H53" s="242"/>
      <c r="I53" s="243"/>
      <c r="J53" s="199"/>
      <c r="K53" s="199"/>
      <c r="L53" s="244" t="n">
        <v>43</v>
      </c>
      <c r="M53" s="200"/>
      <c r="N53" s="201"/>
      <c r="O53" s="291"/>
      <c r="P53" s="260"/>
      <c r="Q53" s="260"/>
      <c r="R53" s="201"/>
      <c r="S53" s="203"/>
      <c r="T53" s="203"/>
      <c r="U53" s="204"/>
      <c r="V53" s="201"/>
      <c r="W53" s="205"/>
      <c r="X53" s="206"/>
      <c r="Y53" s="117"/>
      <c r="Z53" s="117"/>
    </row>
    <row r="54" customFormat="false" ht="12.75" hidden="false" customHeight="false" outlineLevel="0" collapsed="false">
      <c r="A54" s="224" t="n">
        <v>47</v>
      </c>
      <c r="B54" s="256" t="s">
        <v>565</v>
      </c>
      <c r="C54" s="332" t="n">
        <v>67857</v>
      </c>
      <c r="D54" s="258" t="s">
        <v>566</v>
      </c>
      <c r="E54" s="258" t="s">
        <v>193</v>
      </c>
      <c r="F54" s="258" t="s">
        <v>150</v>
      </c>
      <c r="G54" s="195" t="n">
        <f aca="false">H54+J54+L54+M54+Q54</f>
        <v>43</v>
      </c>
      <c r="H54" s="514"/>
      <c r="I54" s="305"/>
      <c r="J54" s="198"/>
      <c r="K54" s="288"/>
      <c r="L54" s="289"/>
      <c r="M54" s="290"/>
      <c r="N54" s="50"/>
      <c r="O54" s="201"/>
      <c r="P54" s="260"/>
      <c r="Q54" s="400" t="n">
        <v>43</v>
      </c>
      <c r="R54" s="201"/>
      <c r="S54" s="203"/>
      <c r="T54" s="203"/>
      <c r="U54" s="204"/>
      <c r="V54" s="201"/>
      <c r="W54" s="205"/>
      <c r="X54" s="206"/>
      <c r="Y54" s="117"/>
      <c r="Z54" s="117"/>
    </row>
    <row r="55" customFormat="false" ht="12.75" hidden="false" customHeight="false" outlineLevel="0" collapsed="false">
      <c r="A55" s="224" t="n">
        <v>48</v>
      </c>
      <c r="B55" s="204" t="s">
        <v>598</v>
      </c>
      <c r="C55" s="338"/>
      <c r="D55" s="240"/>
      <c r="E55" s="253" t="s">
        <v>23</v>
      </c>
      <c r="F55" s="201" t="s">
        <v>150</v>
      </c>
      <c r="G55" s="195" t="n">
        <f aca="false">H55+J55+L55+M55+Q55</f>
        <v>43</v>
      </c>
      <c r="H55" s="397"/>
      <c r="I55" s="304"/>
      <c r="J55" s="303"/>
      <c r="K55" s="303"/>
      <c r="L55" s="312"/>
      <c r="M55" s="244" t="n">
        <v>43</v>
      </c>
      <c r="N55" s="201"/>
      <c r="O55" s="201"/>
      <c r="P55" s="202"/>
      <c r="Q55" s="202"/>
      <c r="R55" s="201"/>
      <c r="S55" s="203"/>
      <c r="T55" s="203"/>
      <c r="U55" s="204"/>
      <c r="V55" s="201"/>
      <c r="W55" s="205"/>
      <c r="X55" s="206"/>
      <c r="Y55" s="117"/>
      <c r="Z55" s="117"/>
    </row>
    <row r="56" customFormat="false" ht="12.75" hidden="false" customHeight="false" outlineLevel="0" collapsed="false">
      <c r="A56" s="224" t="n">
        <v>49</v>
      </c>
      <c r="B56" s="256" t="s">
        <v>548</v>
      </c>
      <c r="C56" s="332" t="n">
        <v>67859</v>
      </c>
      <c r="D56" s="258" t="s">
        <v>549</v>
      </c>
      <c r="E56" s="258" t="s">
        <v>193</v>
      </c>
      <c r="F56" s="258" t="s">
        <v>150</v>
      </c>
      <c r="G56" s="195" t="n">
        <f aca="false">H56+J56+L56+M56+Q56</f>
        <v>41</v>
      </c>
      <c r="H56" s="397"/>
      <c r="I56" s="304"/>
      <c r="J56" s="302"/>
      <c r="K56" s="303"/>
      <c r="L56" s="312"/>
      <c r="M56" s="200"/>
      <c r="N56" s="201"/>
      <c r="O56" s="260"/>
      <c r="P56" s="260"/>
      <c r="Q56" s="400" t="n">
        <v>41</v>
      </c>
      <c r="R56" s="201"/>
      <c r="S56" s="203"/>
      <c r="T56" s="203"/>
      <c r="U56" s="204"/>
      <c r="V56" s="201"/>
      <c r="W56" s="205"/>
      <c r="X56" s="206"/>
      <c r="Y56" s="117"/>
      <c r="Z56" s="117"/>
    </row>
    <row r="57" customFormat="false" ht="12.75" hidden="false" customHeight="false" outlineLevel="0" collapsed="false">
      <c r="A57" s="224" t="n">
        <v>50</v>
      </c>
      <c r="B57" s="256" t="s">
        <v>546</v>
      </c>
      <c r="C57" s="332" t="n">
        <v>108943</v>
      </c>
      <c r="D57" s="258" t="s">
        <v>547</v>
      </c>
      <c r="E57" s="258" t="s">
        <v>193</v>
      </c>
      <c r="F57" s="258" t="s">
        <v>150</v>
      </c>
      <c r="G57" s="195" t="n">
        <f aca="false">H57+J57+L57+M57+Q57</f>
        <v>40</v>
      </c>
      <c r="H57" s="249"/>
      <c r="I57" s="197"/>
      <c r="J57" s="199"/>
      <c r="K57" s="199"/>
      <c r="L57" s="200"/>
      <c r="M57" s="200"/>
      <c r="N57" s="201"/>
      <c r="O57" s="201"/>
      <c r="P57" s="202"/>
      <c r="Q57" s="400" t="n">
        <v>40</v>
      </c>
      <c r="R57" s="201"/>
      <c r="S57" s="203"/>
      <c r="T57" s="203"/>
      <c r="U57" s="204"/>
      <c r="V57" s="201"/>
      <c r="W57" s="205"/>
      <c r="X57" s="206"/>
      <c r="Y57" s="117"/>
      <c r="Z57" s="117"/>
    </row>
    <row r="58" customFormat="false" ht="13.5" hidden="false" customHeight="false" outlineLevel="0" collapsed="false">
      <c r="A58" s="224" t="n">
        <v>51</v>
      </c>
      <c r="B58" s="530" t="s">
        <v>599</v>
      </c>
      <c r="C58" s="531" t="n">
        <v>76174</v>
      </c>
      <c r="D58" s="532" t="s">
        <v>600</v>
      </c>
      <c r="E58" s="532" t="s">
        <v>33</v>
      </c>
      <c r="F58" s="533" t="s">
        <v>125</v>
      </c>
      <c r="G58" s="195" t="n">
        <f aca="false">H58+J58+L58+M58+Q58</f>
        <v>40</v>
      </c>
      <c r="H58" s="249"/>
      <c r="I58" s="197"/>
      <c r="J58" s="199"/>
      <c r="K58" s="199"/>
      <c r="L58" s="244" t="n">
        <v>40</v>
      </c>
      <c r="M58" s="200"/>
      <c r="N58" s="201"/>
      <c r="O58" s="201"/>
      <c r="P58" s="202"/>
      <c r="Q58" s="201"/>
      <c r="R58" s="201"/>
      <c r="S58" s="203"/>
      <c r="T58" s="203"/>
      <c r="U58" s="204"/>
      <c r="V58" s="201"/>
      <c r="W58" s="205"/>
      <c r="X58" s="206"/>
      <c r="Y58" s="117"/>
      <c r="Z58" s="117"/>
    </row>
    <row r="59" customFormat="false" ht="12.75" hidden="false" customHeight="false" outlineLevel="0" collapsed="false">
      <c r="A59" s="224" t="n">
        <v>52</v>
      </c>
      <c r="B59" s="534" t="s">
        <v>123</v>
      </c>
      <c r="C59" s="535" t="n">
        <v>85413</v>
      </c>
      <c r="D59" s="536" t="s">
        <v>124</v>
      </c>
      <c r="E59" s="537" t="s">
        <v>33</v>
      </c>
      <c r="F59" s="538" t="s">
        <v>125</v>
      </c>
      <c r="G59" s="195" t="n">
        <f aca="false">H59+J59+L59+M59+Q59</f>
        <v>35</v>
      </c>
      <c r="H59" s="254" t="n">
        <v>35</v>
      </c>
      <c r="I59" s="305"/>
      <c r="J59" s="302"/>
      <c r="K59" s="288"/>
      <c r="L59" s="289"/>
      <c r="M59" s="290"/>
      <c r="N59" s="50"/>
      <c r="O59" s="201"/>
      <c r="P59" s="260"/>
      <c r="Q59" s="260"/>
      <c r="R59" s="201"/>
      <c r="S59" s="203"/>
      <c r="T59" s="203"/>
      <c r="U59" s="201"/>
      <c r="V59" s="201"/>
      <c r="W59" s="205"/>
      <c r="X59" s="206"/>
      <c r="Y59" s="117"/>
      <c r="Z59" s="117"/>
    </row>
    <row r="60" customFormat="false" ht="12.75" hidden="false" customHeight="false" outlineLevel="0" collapsed="false">
      <c r="A60" s="224" t="n">
        <v>53</v>
      </c>
      <c r="B60" s="511" t="s">
        <v>189</v>
      </c>
      <c r="C60" s="512" t="n">
        <v>123239</v>
      </c>
      <c r="D60" s="513" t="s">
        <v>190</v>
      </c>
      <c r="E60" s="513" t="s">
        <v>23</v>
      </c>
      <c r="F60" s="523" t="s">
        <v>125</v>
      </c>
      <c r="G60" s="195" t="n">
        <f aca="false">H60+J60+L60+M60+Q60</f>
        <v>0</v>
      </c>
      <c r="H60" s="249"/>
      <c r="I60" s="197"/>
      <c r="J60" s="199"/>
      <c r="K60" s="199"/>
      <c r="L60" s="244" t="n">
        <v>0</v>
      </c>
      <c r="M60" s="200"/>
      <c r="N60" s="201"/>
      <c r="O60" s="201"/>
      <c r="P60" s="202"/>
      <c r="Q60" s="202"/>
      <c r="R60" s="201"/>
      <c r="S60" s="203"/>
      <c r="T60" s="203"/>
      <c r="U60" s="204"/>
      <c r="V60" s="201"/>
      <c r="W60" s="205"/>
      <c r="X60" s="206"/>
      <c r="Y60" s="117"/>
      <c r="Z60" s="117"/>
    </row>
    <row r="61" customFormat="false" ht="12.75" hidden="false" customHeight="false" outlineLevel="0" collapsed="false">
      <c r="A61" s="224" t="n">
        <v>54</v>
      </c>
      <c r="B61" s="269" t="s">
        <v>601</v>
      </c>
      <c r="C61" s="270" t="n">
        <v>123118</v>
      </c>
      <c r="D61" s="271" t="s">
        <v>602</v>
      </c>
      <c r="E61" s="271" t="s">
        <v>41</v>
      </c>
      <c r="F61" s="273" t="s">
        <v>153</v>
      </c>
      <c r="G61" s="195" t="n">
        <f aca="false">H61+J61+L61+M61+Q61</f>
        <v>0</v>
      </c>
      <c r="H61" s="242"/>
      <c r="I61" s="243"/>
      <c r="J61" s="198" t="n">
        <v>0</v>
      </c>
      <c r="K61" s="199"/>
      <c r="L61" s="200"/>
      <c r="M61" s="200"/>
      <c r="N61" s="201"/>
      <c r="O61" s="201"/>
      <c r="P61" s="260"/>
      <c r="Q61" s="260"/>
      <c r="R61" s="201"/>
      <c r="S61" s="203"/>
      <c r="T61" s="203"/>
      <c r="U61" s="204"/>
      <c r="V61" s="201"/>
      <c r="W61" s="205"/>
      <c r="X61" s="206"/>
      <c r="Y61" s="117"/>
      <c r="Z61" s="117"/>
    </row>
    <row r="62" customFormat="false" ht="12.75" hidden="false" customHeight="false" outlineLevel="0" collapsed="false">
      <c r="A62" s="224" t="n">
        <v>55</v>
      </c>
      <c r="B62" s="266" t="s">
        <v>352</v>
      </c>
      <c r="C62" s="257" t="n">
        <v>121878</v>
      </c>
      <c r="D62" s="258" t="s">
        <v>353</v>
      </c>
      <c r="E62" s="258" t="s">
        <v>130</v>
      </c>
      <c r="F62" s="258" t="s">
        <v>125</v>
      </c>
      <c r="G62" s="195" t="n">
        <f aca="false">H62+J62+L62+M62+Q62+P62</f>
        <v>0</v>
      </c>
      <c r="H62" s="249"/>
      <c r="I62" s="197"/>
      <c r="J62" s="199"/>
      <c r="K62" s="199"/>
      <c r="L62" s="200"/>
      <c r="M62" s="200"/>
      <c r="N62" s="201"/>
      <c r="O62" s="201"/>
      <c r="P62" s="400" t="n">
        <v>0</v>
      </c>
      <c r="Q62" s="201"/>
      <c r="R62" s="201"/>
      <c r="S62" s="203"/>
      <c r="T62" s="203"/>
      <c r="U62" s="204"/>
      <c r="V62" s="201"/>
      <c r="W62" s="205"/>
      <c r="X62" s="206"/>
      <c r="Y62" s="117"/>
      <c r="Z62" s="117"/>
    </row>
    <row r="63" customFormat="false" ht="12.75" hidden="false" customHeight="false" outlineLevel="0" collapsed="false">
      <c r="A63" s="224" t="n">
        <v>56</v>
      </c>
      <c r="B63" s="511" t="s">
        <v>356</v>
      </c>
      <c r="C63" s="512" t="n">
        <v>121835</v>
      </c>
      <c r="D63" s="513" t="s">
        <v>358</v>
      </c>
      <c r="E63" s="513" t="s">
        <v>23</v>
      </c>
      <c r="F63" s="523" t="s">
        <v>150</v>
      </c>
      <c r="G63" s="195" t="n">
        <f aca="false">H63+J63+L63+M63+Q63</f>
        <v>0</v>
      </c>
      <c r="H63" s="242"/>
      <c r="I63" s="243"/>
      <c r="J63" s="199"/>
      <c r="K63" s="199"/>
      <c r="L63" s="244" t="n">
        <v>0</v>
      </c>
      <c r="M63" s="200"/>
      <c r="N63" s="201"/>
      <c r="O63" s="201"/>
      <c r="P63" s="260"/>
      <c r="Q63" s="260"/>
      <c r="R63" s="201"/>
      <c r="S63" s="203"/>
      <c r="T63" s="203"/>
      <c r="U63" s="204"/>
      <c r="V63" s="201"/>
      <c r="W63" s="205"/>
      <c r="X63" s="206"/>
      <c r="Y63" s="117"/>
      <c r="Z63" s="117"/>
    </row>
    <row r="64" customFormat="false" ht="12.75" hidden="false" customHeight="false" outlineLevel="0" collapsed="false">
      <c r="A64" s="224" t="n">
        <v>57</v>
      </c>
      <c r="B64" s="511" t="s">
        <v>520</v>
      </c>
      <c r="C64" s="512" t="n">
        <v>114180</v>
      </c>
      <c r="D64" s="513" t="s">
        <v>521</v>
      </c>
      <c r="E64" s="513" t="s">
        <v>23</v>
      </c>
      <c r="F64" s="523" t="s">
        <v>150</v>
      </c>
      <c r="G64" s="195" t="n">
        <f aca="false">H64+J64+L64+M64+Q64</f>
        <v>0</v>
      </c>
      <c r="H64" s="242"/>
      <c r="I64" s="243"/>
      <c r="J64" s="199"/>
      <c r="K64" s="199"/>
      <c r="L64" s="244" t="n">
        <v>0</v>
      </c>
      <c r="M64" s="200"/>
      <c r="N64" s="201"/>
      <c r="O64" s="201"/>
      <c r="P64" s="260"/>
      <c r="Q64" s="260"/>
      <c r="R64" s="201"/>
      <c r="S64" s="203"/>
      <c r="T64" s="203"/>
      <c r="U64" s="204"/>
      <c r="V64" s="201"/>
      <c r="W64" s="205"/>
      <c r="X64" s="206"/>
      <c r="Y64" s="117"/>
      <c r="Z64" s="117"/>
    </row>
    <row r="65" customFormat="false" ht="12.75" hidden="false" customHeight="false" outlineLevel="0" collapsed="false">
      <c r="A65" s="224" t="n">
        <v>58</v>
      </c>
      <c r="B65" s="266" t="s">
        <v>196</v>
      </c>
      <c r="C65" s="257" t="n">
        <v>110248</v>
      </c>
      <c r="D65" s="258" t="s">
        <v>414</v>
      </c>
      <c r="E65" s="258" t="s">
        <v>33</v>
      </c>
      <c r="F65" s="258" t="s">
        <v>150</v>
      </c>
      <c r="G65" s="195" t="n">
        <f aca="false">H65+J65+L65+M65+Q65+P65</f>
        <v>0</v>
      </c>
      <c r="H65" s="242"/>
      <c r="I65" s="243"/>
      <c r="J65" s="199"/>
      <c r="K65" s="199"/>
      <c r="L65" s="200"/>
      <c r="M65" s="200"/>
      <c r="N65" s="201"/>
      <c r="O65" s="201"/>
      <c r="P65" s="400" t="n">
        <v>0</v>
      </c>
      <c r="Q65" s="201"/>
      <c r="R65" s="201"/>
      <c r="S65" s="203"/>
      <c r="T65" s="203"/>
      <c r="U65" s="204"/>
      <c r="V65" s="201"/>
      <c r="W65" s="205"/>
      <c r="X65" s="206"/>
      <c r="Y65" s="117"/>
      <c r="Z65" s="117"/>
    </row>
    <row r="66" customFormat="false" ht="12.75" hidden="false" customHeight="false" outlineLevel="0" collapsed="false">
      <c r="A66" s="224" t="n">
        <v>59</v>
      </c>
      <c r="B66" s="266" t="s">
        <v>383</v>
      </c>
      <c r="C66" s="257" t="n">
        <v>81513</v>
      </c>
      <c r="D66" s="258" t="s">
        <v>384</v>
      </c>
      <c r="E66" s="258" t="s">
        <v>61</v>
      </c>
      <c r="F66" s="258" t="s">
        <v>125</v>
      </c>
      <c r="G66" s="195" t="n">
        <f aca="false">H66+J66+L66+M66+Q66+P66</f>
        <v>0</v>
      </c>
      <c r="H66" s="249"/>
      <c r="I66" s="197"/>
      <c r="J66" s="199"/>
      <c r="K66" s="199"/>
      <c r="L66" s="200"/>
      <c r="M66" s="200"/>
      <c r="N66" s="201"/>
      <c r="O66" s="201"/>
      <c r="P66" s="400" t="n">
        <v>0</v>
      </c>
      <c r="Q66" s="201"/>
      <c r="R66" s="201"/>
      <c r="S66" s="203"/>
      <c r="T66" s="203"/>
      <c r="U66" s="204"/>
      <c r="V66" s="201"/>
      <c r="W66" s="205"/>
      <c r="X66" s="206"/>
      <c r="Y66" s="117"/>
      <c r="Z66" s="117"/>
    </row>
    <row r="67" customFormat="false" ht="13.5" hidden="false" customHeight="false" outlineLevel="0" collapsed="false">
      <c r="A67" s="224" t="n">
        <v>60</v>
      </c>
      <c r="B67" s="539" t="s">
        <v>287</v>
      </c>
      <c r="C67" s="363" t="n">
        <v>16105</v>
      </c>
      <c r="D67" s="540" t="s">
        <v>288</v>
      </c>
      <c r="E67" s="363" t="s">
        <v>28</v>
      </c>
      <c r="F67" s="363" t="s">
        <v>145</v>
      </c>
      <c r="G67" s="195" t="n">
        <f aca="false">H67+J67+L67+M67+Q67+P67</f>
        <v>0</v>
      </c>
      <c r="H67" s="514"/>
      <c r="I67" s="305"/>
      <c r="J67" s="198" t="n">
        <v>0</v>
      </c>
      <c r="K67" s="288"/>
      <c r="L67" s="289"/>
      <c r="M67" s="290"/>
      <c r="N67" s="50"/>
      <c r="O67" s="201"/>
      <c r="P67" s="260"/>
      <c r="Q67" s="260"/>
      <c r="R67" s="201"/>
      <c r="S67" s="203"/>
      <c r="T67" s="203"/>
      <c r="U67" s="204"/>
      <c r="V67" s="201"/>
      <c r="W67" s="205"/>
      <c r="X67" s="206"/>
      <c r="Y67" s="117"/>
      <c r="Z67" s="117"/>
    </row>
    <row r="68" customFormat="false" ht="12.75" hidden="false" customHeight="false" outlineLevel="0" collapsed="false">
      <c r="A68" s="224" t="n">
        <v>61</v>
      </c>
      <c r="B68" s="541"/>
      <c r="C68" s="542"/>
      <c r="D68" s="542"/>
      <c r="E68" s="543"/>
      <c r="F68" s="332"/>
      <c r="G68" s="195" t="n">
        <f aca="false">H68+J68+L68+M68+Q68</f>
        <v>0</v>
      </c>
      <c r="H68" s="249"/>
      <c r="I68" s="197"/>
      <c r="J68" s="199"/>
      <c r="K68" s="199"/>
      <c r="L68" s="200"/>
      <c r="M68" s="200"/>
      <c r="N68" s="201"/>
      <c r="O68" s="201"/>
      <c r="P68" s="260"/>
      <c r="Q68" s="260"/>
      <c r="R68" s="201"/>
      <c r="S68" s="203"/>
      <c r="T68" s="203"/>
      <c r="U68" s="204"/>
      <c r="V68" s="201"/>
      <c r="W68" s="205"/>
      <c r="X68" s="206"/>
      <c r="Y68" s="117"/>
      <c r="Z68" s="117"/>
    </row>
    <row r="69" customFormat="false" ht="12.75" hidden="false" customHeight="false" outlineLevel="0" collapsed="false">
      <c r="A69" s="224" t="n">
        <v>62</v>
      </c>
      <c r="B69" s="541"/>
      <c r="C69" s="542"/>
      <c r="D69" s="542"/>
      <c r="E69" s="543"/>
      <c r="F69" s="332"/>
      <c r="G69" s="195" t="n">
        <f aca="false">H69+J69+L69+M69+Q69</f>
        <v>0</v>
      </c>
      <c r="H69" s="249"/>
      <c r="I69" s="197"/>
      <c r="J69" s="199"/>
      <c r="K69" s="199"/>
      <c r="L69" s="200"/>
      <c r="M69" s="200"/>
      <c r="N69" s="201"/>
      <c r="O69" s="201"/>
      <c r="P69" s="260"/>
      <c r="Q69" s="260"/>
      <c r="R69" s="201"/>
      <c r="S69" s="203"/>
      <c r="T69" s="203"/>
      <c r="U69" s="204"/>
      <c r="V69" s="201"/>
      <c r="W69" s="205"/>
      <c r="X69" s="206"/>
      <c r="Y69" s="117"/>
      <c r="Z69" s="117"/>
    </row>
    <row r="70" customFormat="false" ht="13.5" hidden="false" customHeight="false" outlineLevel="0" collapsed="false">
      <c r="A70" s="224" t="n">
        <v>63</v>
      </c>
      <c r="B70" s="250"/>
      <c r="C70" s="268"/>
      <c r="D70" s="268"/>
      <c r="E70" s="258"/>
      <c r="F70" s="332"/>
      <c r="G70" s="195" t="n">
        <f aca="false">H70+J70+L70+M70+Q70</f>
        <v>0</v>
      </c>
      <c r="H70" s="364"/>
      <c r="I70" s="214"/>
      <c r="J70" s="215"/>
      <c r="K70" s="215"/>
      <c r="L70" s="216"/>
      <c r="M70" s="216"/>
      <c r="N70" s="218"/>
      <c r="O70" s="218"/>
      <c r="P70" s="544"/>
      <c r="Q70" s="218"/>
      <c r="R70" s="218"/>
      <c r="S70" s="220"/>
      <c r="T70" s="220"/>
      <c r="U70" s="221"/>
      <c r="V70" s="218"/>
      <c r="W70" s="222"/>
      <c r="X70" s="223"/>
      <c r="Y70" s="117"/>
      <c r="Z70" s="117"/>
    </row>
    <row r="71" customFormat="false" ht="12.75" hidden="false" customHeight="false" outlineLevel="0" collapsed="false">
      <c r="A71" s="112"/>
      <c r="B71" s="113"/>
      <c r="G71" s="112"/>
      <c r="H71" s="109"/>
      <c r="I71" s="109"/>
      <c r="J71" s="110"/>
      <c r="K71" s="110"/>
      <c r="L71" s="109"/>
      <c r="M71" s="114"/>
      <c r="N71" s="114"/>
      <c r="R71" s="114"/>
      <c r="U71" s="116"/>
      <c r="W71" s="114"/>
      <c r="X71" s="114"/>
      <c r="Y71" s="117"/>
      <c r="Z71" s="117"/>
    </row>
    <row r="72" customFormat="false" ht="12.75" hidden="false" customHeight="false" outlineLevel="0" collapsed="false">
      <c r="A72" s="112"/>
      <c r="B72" s="113"/>
      <c r="G72" s="112"/>
      <c r="H72" s="109"/>
      <c r="I72" s="109"/>
      <c r="J72" s="110"/>
      <c r="K72" s="110"/>
      <c r="L72" s="109"/>
      <c r="M72" s="114"/>
      <c r="N72" s="114"/>
      <c r="R72" s="114"/>
      <c r="U72" s="116"/>
      <c r="W72" s="114"/>
      <c r="X72" s="114"/>
      <c r="Y72" s="117"/>
      <c r="Z72" s="117"/>
    </row>
    <row r="73" customFormat="false" ht="12.75" hidden="false" customHeight="false" outlineLevel="0" collapsed="false">
      <c r="B73" s="107" t="s">
        <v>104</v>
      </c>
      <c r="C73" s="108"/>
      <c r="D73" s="108"/>
      <c r="E73" s="108"/>
      <c r="F73" s="108"/>
      <c r="G73" s="109"/>
      <c r="J73" s="111"/>
      <c r="K73" s="111"/>
      <c r="L73" s="116"/>
      <c r="M73" s="114"/>
      <c r="N73" s="114"/>
      <c r="O73" s="22"/>
      <c r="P73" s="56"/>
      <c r="Q73" s="56"/>
      <c r="R73" s="22"/>
      <c r="S73" s="22"/>
      <c r="T73" s="22"/>
      <c r="U73" s="116"/>
      <c r="W73" s="114"/>
      <c r="X73" s="114"/>
      <c r="Y73" s="117"/>
      <c r="Z73" s="117"/>
    </row>
    <row r="74" customFormat="false" ht="12.75" hidden="false" customHeight="false" outlineLevel="0" collapsed="false">
      <c r="B74" s="100" t="s">
        <v>105</v>
      </c>
      <c r="C74" s="108"/>
      <c r="D74" s="108"/>
      <c r="E74" s="108"/>
      <c r="F74" s="108"/>
      <c r="G74" s="109"/>
      <c r="J74" s="111"/>
      <c r="K74" s="111"/>
      <c r="L74" s="116"/>
      <c r="M74" s="114"/>
      <c r="N74" s="114"/>
      <c r="O74" s="22"/>
      <c r="P74" s="56"/>
      <c r="Q74" s="56"/>
      <c r="R74" s="22"/>
      <c r="S74" s="22"/>
      <c r="T74" s="22"/>
      <c r="U74" s="116"/>
      <c r="W74" s="114"/>
      <c r="X74" s="114"/>
      <c r="Y74" s="117"/>
      <c r="Z74" s="117"/>
    </row>
    <row r="75" customFormat="false" ht="12.75" hidden="false" customHeight="false" outlineLevel="0" collapsed="false">
      <c r="B75" s="100" t="s">
        <v>106</v>
      </c>
      <c r="C75" s="108"/>
      <c r="D75" s="108"/>
      <c r="E75" s="108"/>
      <c r="F75" s="108"/>
      <c r="G75" s="109"/>
      <c r="J75" s="111"/>
      <c r="K75" s="111"/>
      <c r="L75" s="116"/>
      <c r="M75" s="114"/>
      <c r="N75" s="114"/>
      <c r="O75" s="22"/>
      <c r="P75" s="56"/>
      <c r="Q75" s="56"/>
      <c r="R75" s="22"/>
      <c r="S75" s="22"/>
      <c r="T75" s="22"/>
      <c r="U75" s="116"/>
      <c r="W75" s="114"/>
      <c r="X75" s="114"/>
      <c r="Y75" s="117"/>
      <c r="Z75" s="117"/>
    </row>
    <row r="76" customFormat="false" ht="12.75" hidden="false" customHeight="false" outlineLevel="0" collapsed="false">
      <c r="B76" s="100" t="s">
        <v>392</v>
      </c>
      <c r="C76" s="108"/>
      <c r="D76" s="108"/>
      <c r="E76" s="108"/>
      <c r="F76" s="108"/>
      <c r="G76" s="109"/>
      <c r="J76" s="111"/>
      <c r="K76" s="111"/>
      <c r="L76" s="116"/>
      <c r="M76" s="114"/>
      <c r="N76" s="114"/>
      <c r="O76" s="22"/>
      <c r="P76" s="56"/>
      <c r="Q76" s="56"/>
      <c r="R76" s="22"/>
      <c r="S76" s="22"/>
      <c r="T76" s="22"/>
      <c r="U76" s="116"/>
      <c r="W76" s="114"/>
      <c r="X76" s="114"/>
      <c r="Y76" s="117"/>
      <c r="Z76" s="117"/>
    </row>
    <row r="77" customFormat="false" ht="12.75" hidden="false" customHeight="false" outlineLevel="0" collapsed="false">
      <c r="B77" s="100" t="s">
        <v>108</v>
      </c>
      <c r="C77" s="108"/>
      <c r="D77" s="108"/>
      <c r="E77" s="108"/>
      <c r="F77" s="108"/>
      <c r="G77" s="109"/>
      <c r="J77" s="111"/>
      <c r="K77" s="111"/>
      <c r="L77" s="116"/>
      <c r="M77" s="114"/>
      <c r="N77" s="114"/>
      <c r="O77" s="22"/>
      <c r="P77" s="56"/>
      <c r="Q77" s="56"/>
      <c r="R77" s="22"/>
      <c r="S77" s="22"/>
      <c r="T77" s="22"/>
      <c r="U77" s="116"/>
      <c r="W77" s="114"/>
      <c r="X77" s="114"/>
      <c r="Y77" s="117"/>
      <c r="Z77" s="117"/>
    </row>
    <row r="78" customFormat="false" ht="12.75" hidden="false" customHeight="false" outlineLevel="0" collapsed="false">
      <c r="B78" s="100" t="s">
        <v>109</v>
      </c>
      <c r="C78" s="108"/>
      <c r="D78" s="108"/>
      <c r="E78" s="108"/>
      <c r="F78" s="108"/>
      <c r="G78" s="109"/>
      <c r="J78" s="111"/>
      <c r="K78" s="111"/>
      <c r="L78" s="116"/>
      <c r="M78" s="114"/>
      <c r="N78" s="114"/>
      <c r="O78" s="22"/>
      <c r="P78" s="56"/>
      <c r="Q78" s="56"/>
      <c r="R78" s="22"/>
      <c r="S78" s="22"/>
      <c r="T78" s="22"/>
      <c r="U78" s="116"/>
      <c r="W78" s="114"/>
      <c r="X78" s="114"/>
      <c r="Y78" s="117"/>
      <c r="Z78" s="117"/>
    </row>
  </sheetData>
  <mergeCells count="3">
    <mergeCell ref="A2:X2"/>
    <mergeCell ref="A3:X3"/>
    <mergeCell ref="E6:G6"/>
  </mergeCells>
  <conditionalFormatting sqref="B8:D8 B10:B12 D10:D12 B13:D14">
    <cfRule type="cellIs" priority="2" operator="equal" aboveAverage="0" equalAverage="0" bottom="0" percent="0" rank="0" text="" dxfId="4">
      <formula>180</formula>
    </cfRule>
  </conditionalFormatting>
  <conditionalFormatting sqref="B10:E14">
    <cfRule type="cellIs" priority="3" operator="equal" aboveAverage="0" equalAverage="0" bottom="0" percent="0" rank="0" text="" dxfId="5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6" activeCellId="0" sqref="E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3" width="4.99"/>
    <col collapsed="false" customWidth="true" hidden="false" outlineLevel="0" max="2" min="2" style="113" width="24.28"/>
    <col collapsed="false" customWidth="true" hidden="false" outlineLevel="0" max="3" min="3" style="112" width="7.56"/>
    <col collapsed="false" customWidth="true" hidden="false" outlineLevel="0" max="4" min="4" style="112" width="11.85"/>
    <col collapsed="false" customWidth="true" hidden="false" outlineLevel="0" max="6" min="5" style="112" width="5.41"/>
    <col collapsed="false" customWidth="true" hidden="false" outlineLevel="0" max="7" min="7" style="113" width="6.85"/>
    <col collapsed="false" customWidth="true" hidden="false" outlineLevel="0" max="8" min="8" style="110" width="7.14"/>
    <col collapsed="false" customWidth="true" hidden="false" outlineLevel="0" max="9" min="9" style="110" width="5.41"/>
    <col collapsed="false" customWidth="true" hidden="false" outlineLevel="0" max="10" min="10" style="111" width="5.71"/>
    <col collapsed="false" customWidth="true" hidden="false" outlineLevel="0" max="11" min="11" style="116" width="5.85"/>
    <col collapsed="false" customWidth="true" hidden="false" outlineLevel="0" max="12" min="12" style="369" width="5.56"/>
    <col collapsed="false" customWidth="true" hidden="false" outlineLevel="0" max="13" min="13" style="369" width="6.13"/>
    <col collapsed="false" customWidth="true" hidden="false" outlineLevel="0" max="14" min="14" style="116" width="6.56"/>
    <col collapsed="false" customWidth="true" hidden="false" outlineLevel="0" max="15" min="15" style="114" width="5.85"/>
    <col collapsed="false" customWidth="true" hidden="false" outlineLevel="0" max="16" min="16" style="115" width="6.28"/>
    <col collapsed="false" customWidth="true" hidden="false" outlineLevel="0" max="17" min="17" style="115" width="5.99"/>
    <col collapsed="false" customWidth="true" hidden="false" outlineLevel="0" max="18" min="18" style="115" width="6.28"/>
    <col collapsed="false" customWidth="true" hidden="false" outlineLevel="0" max="20" min="19" style="114" width="4.99"/>
    <col collapsed="false" customWidth="true" hidden="false" outlineLevel="0" max="21" min="21" style="369" width="4.99"/>
    <col collapsed="false" customWidth="true" hidden="false" outlineLevel="0" max="22" min="22" style="22" width="4.99"/>
    <col collapsed="false" customWidth="true" hidden="false" outlineLevel="0" max="23" min="23" style="114" width="4.99"/>
    <col collapsed="false" customWidth="true" hidden="false" outlineLevel="0" max="24" min="24" style="112" width="4.99"/>
    <col collapsed="false" customWidth="true" hidden="false" outlineLevel="0" max="25" min="25" style="114" width="4.99"/>
    <col collapsed="false" customWidth="true" hidden="false" outlineLevel="0" max="28" min="26" style="0" width="6.28"/>
    <col collapsed="false" customWidth="true" hidden="false" outlineLevel="0" max="29" min="29" style="0" width="4.7"/>
  </cols>
  <sheetData>
    <row r="2" customFormat="false" ht="15" hidden="false" customHeight="true" outlineLevel="0" collapsed="false">
      <c r="A2" s="118" t="s">
        <v>11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  <c r="Y2" s="370"/>
      <c r="Z2" s="370"/>
      <c r="AA2" s="370"/>
      <c r="AB2" s="370"/>
    </row>
    <row r="3" s="120" customFormat="true" ht="18" hidden="false" customHeight="false" outlineLevel="0" collapsed="false">
      <c r="A3" s="118" t="s">
        <v>60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371"/>
      <c r="Z3" s="371"/>
      <c r="AA3" s="371"/>
      <c r="AB3" s="371"/>
    </row>
    <row r="4" customFormat="false" ht="13.5" hidden="false" customHeight="false" outlineLevel="0" collapsed="false">
      <c r="A4" s="372"/>
      <c r="G4" s="112"/>
      <c r="O4" s="121"/>
      <c r="P4" s="61"/>
      <c r="Q4" s="61"/>
      <c r="R4" s="61"/>
      <c r="V4" s="70"/>
    </row>
    <row r="5" customFormat="false" ht="12.75" hidden="false" customHeight="false" outlineLevel="0" collapsed="false">
      <c r="A5" s="122"/>
      <c r="B5" s="123" t="s">
        <v>112</v>
      </c>
      <c r="C5" s="124"/>
      <c r="D5" s="374"/>
      <c r="E5" s="126" t="s">
        <v>113</v>
      </c>
      <c r="F5" s="127"/>
      <c r="G5" s="375"/>
      <c r="H5" s="129" t="s">
        <v>33</v>
      </c>
      <c r="I5" s="130" t="s">
        <v>33</v>
      </c>
      <c r="J5" s="131" t="s">
        <v>28</v>
      </c>
      <c r="K5" s="132" t="s">
        <v>28</v>
      </c>
      <c r="L5" s="133" t="s">
        <v>23</v>
      </c>
      <c r="M5" s="545" t="s">
        <v>23</v>
      </c>
      <c r="N5" s="134" t="s">
        <v>41</v>
      </c>
      <c r="O5" s="135" t="s">
        <v>23</v>
      </c>
      <c r="P5" s="135" t="s">
        <v>61</v>
      </c>
      <c r="Q5" s="136" t="s">
        <v>47</v>
      </c>
      <c r="R5" s="135" t="s">
        <v>52</v>
      </c>
      <c r="S5" s="137" t="s">
        <v>56</v>
      </c>
      <c r="T5" s="137" t="s">
        <v>56</v>
      </c>
      <c r="U5" s="135" t="s">
        <v>77</v>
      </c>
      <c r="V5" s="135" t="s">
        <v>85</v>
      </c>
      <c r="W5" s="138" t="s">
        <v>90</v>
      </c>
      <c r="X5" s="139" t="s">
        <v>90</v>
      </c>
      <c r="Y5" s="117"/>
      <c r="Z5" s="117"/>
    </row>
    <row r="6" customFormat="false" ht="13.5" hidden="false" customHeight="false" outlineLevel="0" collapsed="false">
      <c r="A6" s="376"/>
      <c r="B6" s="483" t="s">
        <v>114</v>
      </c>
      <c r="C6" s="378"/>
      <c r="D6" s="379"/>
      <c r="E6" s="144" t="s">
        <v>115</v>
      </c>
      <c r="F6" s="144"/>
      <c r="G6" s="144"/>
      <c r="H6" s="145" t="s">
        <v>34</v>
      </c>
      <c r="I6" s="146" t="s">
        <v>70</v>
      </c>
      <c r="J6" s="147" t="s">
        <v>29</v>
      </c>
      <c r="K6" s="148" t="s">
        <v>28</v>
      </c>
      <c r="L6" s="149" t="s">
        <v>24</v>
      </c>
      <c r="M6" s="546" t="s">
        <v>37</v>
      </c>
      <c r="N6" s="150" t="s">
        <v>42</v>
      </c>
      <c r="O6" s="151" t="s">
        <v>82</v>
      </c>
      <c r="P6" s="151" t="s">
        <v>62</v>
      </c>
      <c r="Q6" s="152" t="s">
        <v>48</v>
      </c>
      <c r="R6" s="151" t="s">
        <v>53</v>
      </c>
      <c r="S6" s="153" t="s">
        <v>57</v>
      </c>
      <c r="T6" s="153" t="s">
        <v>66</v>
      </c>
      <c r="U6" s="151" t="s">
        <v>78</v>
      </c>
      <c r="V6" s="151" t="s">
        <v>86</v>
      </c>
      <c r="W6" s="154" t="s">
        <v>91</v>
      </c>
      <c r="X6" s="155" t="s">
        <v>95</v>
      </c>
      <c r="Y6" s="117"/>
      <c r="Z6" s="117"/>
    </row>
    <row r="7" customFormat="false" ht="13.5" hidden="false" customHeight="false" outlineLevel="0" collapsed="false">
      <c r="A7" s="156" t="s">
        <v>116</v>
      </c>
      <c r="B7" s="382" t="s">
        <v>117</v>
      </c>
      <c r="C7" s="382" t="s">
        <v>118</v>
      </c>
      <c r="D7" s="383" t="s">
        <v>119</v>
      </c>
      <c r="E7" s="384" t="s">
        <v>120</v>
      </c>
      <c r="F7" s="383" t="s">
        <v>121</v>
      </c>
      <c r="G7" s="385" t="s">
        <v>122</v>
      </c>
      <c r="H7" s="161" t="n">
        <v>3</v>
      </c>
      <c r="I7" s="162" t="n">
        <v>11</v>
      </c>
      <c r="J7" s="163" t="n">
        <v>2</v>
      </c>
      <c r="K7" s="164" t="n">
        <v>12</v>
      </c>
      <c r="L7" s="165" t="n">
        <v>1</v>
      </c>
      <c r="M7" s="547" t="n">
        <v>4</v>
      </c>
      <c r="N7" s="166" t="n">
        <v>5</v>
      </c>
      <c r="O7" s="167" t="n">
        <v>14</v>
      </c>
      <c r="P7" s="167" t="n">
        <v>9</v>
      </c>
      <c r="Q7" s="166" t="n">
        <v>6</v>
      </c>
      <c r="R7" s="167" t="n">
        <v>7</v>
      </c>
      <c r="S7" s="168" t="n">
        <v>8</v>
      </c>
      <c r="T7" s="168" t="n">
        <v>10</v>
      </c>
      <c r="U7" s="167" t="n">
        <v>13</v>
      </c>
      <c r="V7" s="167" t="n">
        <v>15</v>
      </c>
      <c r="W7" s="169" t="n">
        <v>16</v>
      </c>
      <c r="X7" s="170" t="n">
        <v>17</v>
      </c>
      <c r="Y7" s="117"/>
      <c r="Z7" s="117"/>
    </row>
    <row r="8" s="113" customFormat="true" ht="12.75" hidden="false" customHeight="false" outlineLevel="0" collapsed="false">
      <c r="A8" s="548" t="n">
        <v>1</v>
      </c>
      <c r="B8" s="549" t="s">
        <v>394</v>
      </c>
      <c r="C8" s="550" t="n">
        <v>76174</v>
      </c>
      <c r="D8" s="551" t="s">
        <v>600</v>
      </c>
      <c r="E8" s="35" t="s">
        <v>33</v>
      </c>
      <c r="F8" s="35" t="s">
        <v>125</v>
      </c>
      <c r="G8" s="552" t="n">
        <f aca="false">H8+M8+P8</f>
        <v>241.8</v>
      </c>
      <c r="H8" s="553" t="n">
        <v>72</v>
      </c>
      <c r="I8" s="554"/>
      <c r="J8" s="390"/>
      <c r="K8" s="498"/>
      <c r="L8" s="555" t="n">
        <v>80.9</v>
      </c>
      <c r="M8" s="233" t="n">
        <v>90.6</v>
      </c>
      <c r="N8" s="182"/>
      <c r="O8" s="182"/>
      <c r="P8" s="556" t="n">
        <v>79.2</v>
      </c>
      <c r="Q8" s="557"/>
      <c r="R8" s="35"/>
      <c r="S8" s="184"/>
      <c r="T8" s="184"/>
      <c r="U8" s="185"/>
      <c r="V8" s="182"/>
      <c r="W8" s="186"/>
      <c r="X8" s="187"/>
      <c r="Y8" s="188"/>
      <c r="Z8" s="188"/>
    </row>
    <row r="9" s="113" customFormat="true" ht="12.75" hidden="false" customHeight="false" outlineLevel="0" collapsed="false">
      <c r="A9" s="558" t="n">
        <v>2</v>
      </c>
      <c r="B9" s="559" t="s">
        <v>123</v>
      </c>
      <c r="C9" s="193" t="n">
        <v>85413</v>
      </c>
      <c r="D9" s="560" t="s">
        <v>124</v>
      </c>
      <c r="E9" s="193" t="s">
        <v>33</v>
      </c>
      <c r="F9" s="193" t="s">
        <v>125</v>
      </c>
      <c r="G9" s="561" t="n">
        <f aca="false">H9+M9+P9</f>
        <v>232.1</v>
      </c>
      <c r="H9" s="562" t="n">
        <v>101.9</v>
      </c>
      <c r="I9" s="197"/>
      <c r="J9" s="199"/>
      <c r="K9" s="199"/>
      <c r="L9" s="200"/>
      <c r="M9" s="200" t="n">
        <v>61.4</v>
      </c>
      <c r="N9" s="201"/>
      <c r="O9" s="201"/>
      <c r="P9" s="563" t="n">
        <v>68.8</v>
      </c>
      <c r="Q9" s="564" t="n">
        <v>52</v>
      </c>
      <c r="R9" s="201"/>
      <c r="S9" s="203"/>
      <c r="T9" s="203"/>
      <c r="U9" s="204"/>
      <c r="V9" s="201"/>
      <c r="W9" s="205"/>
      <c r="X9" s="206"/>
      <c r="Y9" s="188"/>
      <c r="Z9" s="188"/>
    </row>
    <row r="10" s="113" customFormat="true" ht="13.5" hidden="false" customHeight="false" outlineLevel="0" collapsed="false">
      <c r="A10" s="565" t="n">
        <v>3</v>
      </c>
      <c r="B10" s="566" t="s">
        <v>398</v>
      </c>
      <c r="C10" s="567" t="s">
        <v>399</v>
      </c>
      <c r="D10" s="568" t="n">
        <v>1213</v>
      </c>
      <c r="E10" s="88" t="s">
        <v>23</v>
      </c>
      <c r="F10" s="88" t="s">
        <v>125</v>
      </c>
      <c r="G10" s="569" t="n">
        <f aca="false">H10+J10+L10+Q10</f>
        <v>218</v>
      </c>
      <c r="H10" s="570" t="n">
        <v>110</v>
      </c>
      <c r="I10" s="243"/>
      <c r="J10" s="199"/>
      <c r="K10" s="199"/>
      <c r="L10" s="571" t="n">
        <v>108</v>
      </c>
      <c r="M10" s="200" t="n">
        <v>105.1</v>
      </c>
      <c r="N10" s="201"/>
      <c r="O10" s="201"/>
      <c r="P10" s="202"/>
      <c r="Q10" s="201"/>
      <c r="R10" s="201"/>
      <c r="S10" s="203"/>
      <c r="T10" s="203"/>
      <c r="U10" s="204"/>
      <c r="V10" s="201"/>
      <c r="W10" s="205"/>
      <c r="X10" s="206"/>
      <c r="Y10" s="188"/>
      <c r="Z10" s="188"/>
    </row>
    <row r="11" s="113" customFormat="true" ht="12.75" hidden="false" customHeight="false" outlineLevel="0" collapsed="false">
      <c r="A11" s="518" t="n">
        <v>4</v>
      </c>
      <c r="B11" s="572" t="s">
        <v>604</v>
      </c>
      <c r="C11" s="515" t="n">
        <v>11446</v>
      </c>
      <c r="D11" s="573" t="n">
        <v>5275</v>
      </c>
      <c r="E11" s="299" t="s">
        <v>409</v>
      </c>
      <c r="F11" s="515" t="s">
        <v>605</v>
      </c>
      <c r="G11" s="574" t="n">
        <f aca="false">H11+J11+L11+M11+Q11+N11</f>
        <v>210.1</v>
      </c>
      <c r="H11" s="397"/>
      <c r="I11" s="304"/>
      <c r="J11" s="302" t="n">
        <v>102.3</v>
      </c>
      <c r="K11" s="303"/>
      <c r="L11" s="312"/>
      <c r="M11" s="399"/>
      <c r="N11" s="400" t="n">
        <v>107.8</v>
      </c>
      <c r="O11" s="201"/>
      <c r="P11" s="202"/>
      <c r="Q11" s="201"/>
      <c r="R11" s="201"/>
      <c r="S11" s="203"/>
      <c r="T11" s="203"/>
      <c r="U11" s="204"/>
      <c r="V11" s="201"/>
      <c r="W11" s="205"/>
      <c r="X11" s="206"/>
      <c r="Y11" s="188"/>
    </row>
    <row r="12" s="113" customFormat="true" ht="12.75" hidden="false" customHeight="false" outlineLevel="0" collapsed="false">
      <c r="A12" s="519" t="n">
        <v>5</v>
      </c>
      <c r="B12" s="575" t="s">
        <v>133</v>
      </c>
      <c r="C12" s="201" t="n">
        <v>93566</v>
      </c>
      <c r="D12" s="240" t="s">
        <v>134</v>
      </c>
      <c r="E12" s="201" t="s">
        <v>23</v>
      </c>
      <c r="F12" s="201" t="s">
        <v>125</v>
      </c>
      <c r="G12" s="561" t="n">
        <f aca="false">H12+J12+M12+Q12</f>
        <v>207.3</v>
      </c>
      <c r="H12" s="576" t="n">
        <v>97.8</v>
      </c>
      <c r="I12" s="197"/>
      <c r="J12" s="199"/>
      <c r="K12" s="199"/>
      <c r="L12" s="571" t="n">
        <v>80.1</v>
      </c>
      <c r="M12" s="200" t="n">
        <v>109.5</v>
      </c>
      <c r="N12" s="201"/>
      <c r="O12" s="201"/>
      <c r="P12" s="202"/>
      <c r="Q12" s="201"/>
      <c r="R12" s="201"/>
      <c r="S12" s="203"/>
      <c r="T12" s="203"/>
      <c r="U12" s="204"/>
      <c r="V12" s="201"/>
      <c r="W12" s="205"/>
      <c r="X12" s="206"/>
      <c r="Y12" s="188"/>
      <c r="Z12" s="188"/>
    </row>
    <row r="13" s="113" customFormat="true" ht="12.75" hidden="false" customHeight="false" outlineLevel="0" collapsed="false">
      <c r="A13" s="519" t="n">
        <v>6</v>
      </c>
      <c r="B13" s="577" t="s">
        <v>415</v>
      </c>
      <c r="C13" s="253" t="n">
        <v>69734</v>
      </c>
      <c r="D13" s="253" t="s">
        <v>416</v>
      </c>
      <c r="E13" s="253" t="s">
        <v>23</v>
      </c>
      <c r="F13" s="253" t="s">
        <v>125</v>
      </c>
      <c r="G13" s="561" t="n">
        <f aca="false">H13+J13+L13+M13+Q13</f>
        <v>193.2</v>
      </c>
      <c r="H13" s="562" t="n">
        <v>99.9</v>
      </c>
      <c r="I13" s="304"/>
      <c r="J13" s="303"/>
      <c r="K13" s="303"/>
      <c r="L13" s="312"/>
      <c r="M13" s="200" t="n">
        <v>93.3</v>
      </c>
      <c r="N13" s="201"/>
      <c r="O13" s="201"/>
      <c r="P13" s="202"/>
      <c r="Q13" s="202"/>
      <c r="R13" s="201"/>
      <c r="S13" s="203"/>
      <c r="T13" s="203"/>
      <c r="U13" s="204"/>
      <c r="V13" s="201"/>
      <c r="W13" s="205"/>
      <c r="X13" s="206"/>
      <c r="Y13" s="188"/>
      <c r="Z13" s="188"/>
    </row>
    <row r="14" s="113" customFormat="true" ht="12.75" hidden="false" customHeight="false" outlineLevel="0" collapsed="false">
      <c r="A14" s="519" t="n">
        <v>7</v>
      </c>
      <c r="B14" s="578" t="s">
        <v>606</v>
      </c>
      <c r="C14" s="273" t="n">
        <v>16136</v>
      </c>
      <c r="D14" s="579" t="n">
        <v>579</v>
      </c>
      <c r="E14" s="258" t="s">
        <v>28</v>
      </c>
      <c r="F14" s="273" t="s">
        <v>605</v>
      </c>
      <c r="G14" s="561" t="n">
        <f aca="false">H14+J14+L14+M14+Q14+N14</f>
        <v>183.2</v>
      </c>
      <c r="H14" s="249"/>
      <c r="I14" s="197"/>
      <c r="J14" s="580" t="n">
        <v>108.5</v>
      </c>
      <c r="K14" s="199"/>
      <c r="L14" s="200"/>
      <c r="M14" s="200"/>
      <c r="N14" s="400" t="n">
        <v>74.7</v>
      </c>
      <c r="O14" s="201"/>
      <c r="P14" s="202"/>
      <c r="Q14" s="201"/>
      <c r="R14" s="201"/>
      <c r="S14" s="203"/>
      <c r="T14" s="203"/>
      <c r="U14" s="204"/>
      <c r="V14" s="201"/>
      <c r="W14" s="205"/>
      <c r="X14" s="206"/>
      <c r="Y14" s="188"/>
      <c r="Z14" s="188"/>
    </row>
    <row r="15" s="113" customFormat="true" ht="12.75" hidden="false" customHeight="false" outlineLevel="0" collapsed="false">
      <c r="A15" s="519" t="n">
        <v>8</v>
      </c>
      <c r="B15" s="575" t="s">
        <v>400</v>
      </c>
      <c r="C15" s="201" t="n">
        <v>237241</v>
      </c>
      <c r="D15" s="240" t="s">
        <v>401</v>
      </c>
      <c r="E15" s="201" t="s">
        <v>23</v>
      </c>
      <c r="F15" s="201" t="s">
        <v>125</v>
      </c>
      <c r="G15" s="561" t="n">
        <f aca="false">H15+J15+L15+Q15</f>
        <v>182.3</v>
      </c>
      <c r="H15" s="570" t="n">
        <v>77.1</v>
      </c>
      <c r="I15" s="243"/>
      <c r="J15" s="199"/>
      <c r="K15" s="199"/>
      <c r="L15" s="571" t="n">
        <v>105.2</v>
      </c>
      <c r="M15" s="581" t="n">
        <v>100</v>
      </c>
      <c r="N15" s="201"/>
      <c r="O15" s="201"/>
      <c r="P15" s="202"/>
      <c r="Q15" s="201"/>
      <c r="R15" s="201"/>
      <c r="S15" s="203"/>
      <c r="T15" s="203"/>
      <c r="U15" s="204"/>
      <c r="V15" s="201"/>
      <c r="W15" s="205"/>
      <c r="X15" s="206"/>
      <c r="Y15" s="188"/>
      <c r="Z15" s="188"/>
    </row>
    <row r="16" s="113" customFormat="true" ht="12.75" hidden="false" customHeight="false" outlineLevel="0" collapsed="false">
      <c r="A16" s="519" t="n">
        <v>9</v>
      </c>
      <c r="B16" s="578" t="s">
        <v>607</v>
      </c>
      <c r="C16" s="273" t="n">
        <v>15985</v>
      </c>
      <c r="D16" s="579" t="n">
        <v>215</v>
      </c>
      <c r="E16" s="258" t="s">
        <v>28</v>
      </c>
      <c r="F16" s="273" t="s">
        <v>608</v>
      </c>
      <c r="G16" s="561" t="n">
        <f aca="false">H16+J16+L16+M16+Q16+N16</f>
        <v>180.1</v>
      </c>
      <c r="H16" s="249"/>
      <c r="I16" s="197"/>
      <c r="J16" s="580" t="n">
        <v>96.4</v>
      </c>
      <c r="K16" s="199"/>
      <c r="L16" s="200"/>
      <c r="M16" s="200"/>
      <c r="N16" s="400" t="n">
        <v>83.7</v>
      </c>
      <c r="O16" s="201"/>
      <c r="P16" s="202"/>
      <c r="Q16" s="201"/>
      <c r="R16" s="201"/>
      <c r="S16" s="203"/>
      <c r="T16" s="203"/>
      <c r="U16" s="204"/>
      <c r="V16" s="201"/>
      <c r="W16" s="205"/>
      <c r="X16" s="206"/>
      <c r="Y16" s="188"/>
      <c r="Z16" s="188"/>
    </row>
    <row r="17" s="113" customFormat="true" ht="12.75" hidden="false" customHeight="false" outlineLevel="0" collapsed="false">
      <c r="A17" s="519" t="n">
        <v>10</v>
      </c>
      <c r="B17" s="578" t="s">
        <v>609</v>
      </c>
      <c r="C17" s="273" t="n">
        <v>123737</v>
      </c>
      <c r="D17" s="582" t="n">
        <v>109</v>
      </c>
      <c r="E17" s="258" t="s">
        <v>41</v>
      </c>
      <c r="F17" s="273" t="s">
        <v>605</v>
      </c>
      <c r="G17" s="561" t="n">
        <f aca="false">H17+J17+L17+M17+Q17+N17</f>
        <v>179.5</v>
      </c>
      <c r="H17" s="249"/>
      <c r="I17" s="197"/>
      <c r="J17" s="580" t="n">
        <v>94.1</v>
      </c>
      <c r="K17" s="199"/>
      <c r="L17" s="200"/>
      <c r="M17" s="200"/>
      <c r="N17" s="400" t="n">
        <v>85.4</v>
      </c>
      <c r="O17" s="201"/>
      <c r="P17" s="202"/>
      <c r="Q17" s="201"/>
      <c r="R17" s="201"/>
      <c r="S17" s="203"/>
      <c r="T17" s="203"/>
      <c r="U17" s="204"/>
      <c r="V17" s="201"/>
      <c r="W17" s="205"/>
      <c r="X17" s="206"/>
      <c r="Y17" s="188"/>
      <c r="Z17" s="188"/>
    </row>
    <row r="18" s="113" customFormat="true" ht="12.75" hidden="false" customHeight="false" outlineLevel="0" collapsed="false">
      <c r="A18" s="519" t="n">
        <v>11</v>
      </c>
      <c r="B18" s="575" t="s">
        <v>126</v>
      </c>
      <c r="C18" s="201" t="n">
        <v>21850</v>
      </c>
      <c r="D18" s="240" t="s">
        <v>127</v>
      </c>
      <c r="E18" s="201" t="s">
        <v>23</v>
      </c>
      <c r="F18" s="201" t="s">
        <v>125</v>
      </c>
      <c r="G18" s="561" t="n">
        <f aca="false">H18+J18+L18+Q18</f>
        <v>177.4</v>
      </c>
      <c r="H18" s="583" t="n">
        <v>73.9</v>
      </c>
      <c r="I18" s="197"/>
      <c r="J18" s="199"/>
      <c r="K18" s="199"/>
      <c r="L18" s="571" t="n">
        <v>103.5</v>
      </c>
      <c r="M18" s="200" t="n">
        <v>63.6</v>
      </c>
      <c r="N18" s="201"/>
      <c r="O18" s="201"/>
      <c r="P18" s="202"/>
      <c r="Q18" s="202"/>
      <c r="R18" s="201"/>
      <c r="S18" s="203"/>
      <c r="T18" s="203"/>
      <c r="U18" s="204"/>
      <c r="V18" s="201"/>
      <c r="W18" s="205"/>
      <c r="X18" s="206"/>
      <c r="Y18" s="188"/>
      <c r="Z18" s="188"/>
    </row>
    <row r="19" s="113" customFormat="true" ht="12.75" hidden="false" customHeight="false" outlineLevel="0" collapsed="false">
      <c r="A19" s="519" t="n">
        <v>12</v>
      </c>
      <c r="B19" s="575" t="s">
        <v>135</v>
      </c>
      <c r="C19" s="201" t="n">
        <v>23406</v>
      </c>
      <c r="D19" s="240" t="s">
        <v>136</v>
      </c>
      <c r="E19" s="201" t="s">
        <v>23</v>
      </c>
      <c r="F19" s="201" t="s">
        <v>125</v>
      </c>
      <c r="G19" s="561" t="n">
        <f aca="false">H19+J19+M19+Q19</f>
        <v>170.6</v>
      </c>
      <c r="H19" s="583" t="n">
        <v>105.3</v>
      </c>
      <c r="I19" s="197"/>
      <c r="J19" s="199"/>
      <c r="K19" s="199"/>
      <c r="L19" s="571" t="n">
        <v>12</v>
      </c>
      <c r="M19" s="200" t="n">
        <v>65.3</v>
      </c>
      <c r="N19" s="201"/>
      <c r="O19" s="201"/>
      <c r="P19" s="202"/>
      <c r="Q19" s="201"/>
      <c r="R19" s="201"/>
      <c r="S19" s="275"/>
      <c r="T19" s="275"/>
      <c r="U19" s="190"/>
      <c r="V19" s="50"/>
      <c r="W19" s="276"/>
      <c r="X19" s="277"/>
      <c r="Y19" s="188"/>
      <c r="Z19" s="188"/>
    </row>
    <row r="20" s="113" customFormat="true" ht="12.75" hidden="false" customHeight="false" outlineLevel="0" collapsed="false">
      <c r="A20" s="519" t="n">
        <v>13</v>
      </c>
      <c r="B20" s="577" t="s">
        <v>458</v>
      </c>
      <c r="C20" s="253" t="n">
        <v>118777</v>
      </c>
      <c r="D20" s="253" t="s">
        <v>459</v>
      </c>
      <c r="E20" s="253" t="s">
        <v>23</v>
      </c>
      <c r="F20" s="253" t="s">
        <v>150</v>
      </c>
      <c r="G20" s="561" t="n">
        <f aca="false">H20+J20+L20+M20+Q20</f>
        <v>153.6</v>
      </c>
      <c r="H20" s="584" t="n">
        <v>77.9</v>
      </c>
      <c r="I20" s="243"/>
      <c r="J20" s="199"/>
      <c r="K20" s="199"/>
      <c r="L20" s="571" t="n">
        <v>75.7</v>
      </c>
      <c r="M20" s="200"/>
      <c r="N20" s="201"/>
      <c r="O20" s="201"/>
      <c r="P20" s="291"/>
      <c r="Q20" s="291"/>
      <c r="R20" s="50"/>
      <c r="S20" s="203"/>
      <c r="T20" s="203"/>
      <c r="U20" s="204"/>
      <c r="V20" s="201"/>
      <c r="W20" s="205"/>
      <c r="X20" s="206"/>
      <c r="Y20" s="188"/>
      <c r="Z20" s="188"/>
    </row>
    <row r="21" s="113" customFormat="true" ht="12.75" hidden="false" customHeight="false" outlineLevel="0" collapsed="false">
      <c r="A21" s="519" t="n">
        <v>14</v>
      </c>
      <c r="B21" s="578" t="s">
        <v>610</v>
      </c>
      <c r="C21" s="273" t="n">
        <v>123446</v>
      </c>
      <c r="D21" s="579" t="n">
        <v>2733</v>
      </c>
      <c r="E21" s="258" t="s">
        <v>28</v>
      </c>
      <c r="F21" s="273" t="s">
        <v>605</v>
      </c>
      <c r="G21" s="561" t="n">
        <f aca="false">H21+J21+L21+M21+Q21+N21</f>
        <v>152.4</v>
      </c>
      <c r="H21" s="304"/>
      <c r="I21" s="304"/>
      <c r="J21" s="302" t="n">
        <v>58.8</v>
      </c>
      <c r="K21" s="303"/>
      <c r="L21" s="312"/>
      <c r="M21" s="200"/>
      <c r="N21" s="400" t="n">
        <v>93.6</v>
      </c>
      <c r="O21" s="260"/>
      <c r="P21" s="202"/>
      <c r="Q21" s="202"/>
      <c r="R21" s="201"/>
      <c r="S21" s="203"/>
      <c r="T21" s="203"/>
      <c r="U21" s="204"/>
      <c r="V21" s="201"/>
      <c r="W21" s="205"/>
      <c r="X21" s="206"/>
      <c r="Y21" s="188"/>
      <c r="Z21" s="188"/>
    </row>
    <row r="22" s="113" customFormat="true" ht="12.75" hidden="false" customHeight="false" outlineLevel="0" collapsed="false">
      <c r="A22" s="519" t="n">
        <v>15</v>
      </c>
      <c r="B22" s="578" t="s">
        <v>611</v>
      </c>
      <c r="C22" s="273" t="n">
        <v>83026</v>
      </c>
      <c r="D22" s="579" t="n">
        <v>1001</v>
      </c>
      <c r="E22" s="258" t="s">
        <v>41</v>
      </c>
      <c r="F22" s="273" t="s">
        <v>605</v>
      </c>
      <c r="G22" s="561" t="n">
        <f aca="false">H22+J22+L22+M22+Q22+N22</f>
        <v>149.2</v>
      </c>
      <c r="H22" s="197"/>
      <c r="I22" s="197"/>
      <c r="J22" s="580" t="n">
        <v>89.5</v>
      </c>
      <c r="K22" s="199"/>
      <c r="L22" s="200"/>
      <c r="M22" s="200"/>
      <c r="N22" s="400" t="n">
        <v>59.7</v>
      </c>
      <c r="O22" s="201"/>
      <c r="P22" s="260"/>
      <c r="Q22" s="260"/>
      <c r="R22" s="201"/>
      <c r="S22" s="203"/>
      <c r="T22" s="203"/>
      <c r="U22" s="204"/>
      <c r="V22" s="201"/>
      <c r="W22" s="205"/>
      <c r="X22" s="206"/>
      <c r="Y22" s="188"/>
      <c r="Z22" s="188"/>
    </row>
    <row r="23" s="113" customFormat="true" ht="12.75" hidden="false" customHeight="false" outlineLevel="0" collapsed="false">
      <c r="A23" s="519" t="n">
        <v>16</v>
      </c>
      <c r="B23" s="575" t="s">
        <v>158</v>
      </c>
      <c r="C23" s="251" t="n">
        <v>109719</v>
      </c>
      <c r="D23" s="268" t="s">
        <v>159</v>
      </c>
      <c r="E23" s="201" t="s">
        <v>23</v>
      </c>
      <c r="F23" s="201" t="s">
        <v>150</v>
      </c>
      <c r="G23" s="561" t="n">
        <f aca="false">H23+J23+L23+Q23</f>
        <v>118.4</v>
      </c>
      <c r="H23" s="576" t="n">
        <v>60.8</v>
      </c>
      <c r="I23" s="197"/>
      <c r="J23" s="199"/>
      <c r="K23" s="199"/>
      <c r="L23" s="571" t="n">
        <v>57.6</v>
      </c>
      <c r="M23" s="200" t="n">
        <v>49.3</v>
      </c>
      <c r="N23" s="201"/>
      <c r="O23" s="201"/>
      <c r="P23" s="260"/>
      <c r="Q23" s="260"/>
      <c r="R23" s="201"/>
      <c r="S23" s="203"/>
      <c r="T23" s="203"/>
      <c r="U23" s="204"/>
      <c r="V23" s="201"/>
      <c r="W23" s="205"/>
      <c r="X23" s="206"/>
      <c r="Y23" s="188"/>
      <c r="Z23" s="188"/>
    </row>
    <row r="24" s="113" customFormat="true" ht="12.75" hidden="false" customHeight="false" outlineLevel="0" collapsed="false">
      <c r="A24" s="519" t="n">
        <v>17</v>
      </c>
      <c r="B24" s="585" t="s">
        <v>612</v>
      </c>
      <c r="C24" s="579" t="n">
        <v>66918</v>
      </c>
      <c r="D24" s="579" t="s">
        <v>613</v>
      </c>
      <c r="E24" s="579" t="s">
        <v>47</v>
      </c>
      <c r="F24" s="579" t="s">
        <v>150</v>
      </c>
      <c r="G24" s="561" t="n">
        <f aca="false">H24+J24+L24+M24+Q24</f>
        <v>113</v>
      </c>
      <c r="H24" s="242"/>
      <c r="I24" s="243"/>
      <c r="J24" s="198"/>
      <c r="K24" s="303"/>
      <c r="L24" s="312"/>
      <c r="M24" s="200"/>
      <c r="N24" s="201"/>
      <c r="O24" s="201"/>
      <c r="P24" s="202"/>
      <c r="Q24" s="586" t="n">
        <v>113</v>
      </c>
      <c r="R24" s="201"/>
      <c r="S24" s="203"/>
      <c r="T24" s="203"/>
      <c r="U24" s="204"/>
      <c r="V24" s="201"/>
      <c r="W24" s="205"/>
      <c r="X24" s="206"/>
      <c r="Y24" s="188"/>
      <c r="Z24" s="188"/>
    </row>
    <row r="25" s="113" customFormat="true" ht="12.75" hidden="false" customHeight="false" outlineLevel="0" collapsed="false">
      <c r="A25" s="519" t="n">
        <v>18</v>
      </c>
      <c r="B25" s="587" t="s">
        <v>614</v>
      </c>
      <c r="C25" s="588" t="n">
        <v>70654</v>
      </c>
      <c r="D25" s="542" t="s">
        <v>615</v>
      </c>
      <c r="E25" s="201" t="s">
        <v>23</v>
      </c>
      <c r="F25" s="201" t="s">
        <v>125</v>
      </c>
      <c r="G25" s="561" t="n">
        <f aca="false">H25+J25+L25+M25+Q25</f>
        <v>111.5</v>
      </c>
      <c r="H25" s="249"/>
      <c r="I25" s="197"/>
      <c r="J25" s="199"/>
      <c r="K25" s="199"/>
      <c r="L25" s="571" t="n">
        <v>111.5</v>
      </c>
      <c r="M25" s="200"/>
      <c r="N25" s="201"/>
      <c r="O25" s="201"/>
      <c r="P25" s="202"/>
      <c r="Q25" s="201"/>
      <c r="R25" s="201"/>
      <c r="S25" s="203"/>
      <c r="T25" s="203"/>
      <c r="U25" s="204"/>
      <c r="V25" s="201"/>
      <c r="W25" s="205"/>
      <c r="X25" s="206"/>
      <c r="Y25" s="188"/>
      <c r="Z25" s="188"/>
    </row>
    <row r="26" s="113" customFormat="true" ht="12.75" hidden="false" customHeight="false" outlineLevel="0" collapsed="false">
      <c r="A26" s="519" t="n">
        <v>19</v>
      </c>
      <c r="B26" s="589" t="s">
        <v>233</v>
      </c>
      <c r="C26" s="258" t="n">
        <v>81514</v>
      </c>
      <c r="D26" s="258" t="s">
        <v>234</v>
      </c>
      <c r="E26" s="258" t="s">
        <v>61</v>
      </c>
      <c r="F26" s="258" t="s">
        <v>165</v>
      </c>
      <c r="G26" s="561" t="n">
        <f aca="false">H26+J26+L26+M26+Q26+P26+R26</f>
        <v>110.8</v>
      </c>
      <c r="H26" s="249"/>
      <c r="I26" s="197"/>
      <c r="J26" s="199"/>
      <c r="K26" s="199"/>
      <c r="L26" s="200"/>
      <c r="M26" s="200"/>
      <c r="N26" s="201"/>
      <c r="O26" s="201"/>
      <c r="P26" s="564" t="n">
        <v>110.8</v>
      </c>
      <c r="Q26" s="586"/>
      <c r="R26" s="201"/>
      <c r="S26" s="203"/>
      <c r="T26" s="203"/>
      <c r="U26" s="204"/>
      <c r="V26" s="201"/>
      <c r="W26" s="205"/>
      <c r="X26" s="206"/>
      <c r="Y26" s="188"/>
      <c r="Z26" s="188"/>
    </row>
    <row r="27" customFormat="false" ht="12.75" hidden="false" customHeight="false" outlineLevel="0" collapsed="false">
      <c r="A27" s="519" t="n">
        <v>20</v>
      </c>
      <c r="B27" s="590" t="s">
        <v>589</v>
      </c>
      <c r="C27" s="579" t="n">
        <v>71639</v>
      </c>
      <c r="D27" s="579" t="s">
        <v>590</v>
      </c>
      <c r="E27" s="579" t="s">
        <v>47</v>
      </c>
      <c r="F27" s="579" t="s">
        <v>125</v>
      </c>
      <c r="G27" s="561" t="n">
        <f aca="false">H27+J27+L27+M27+Q27</f>
        <v>110</v>
      </c>
      <c r="H27" s="242"/>
      <c r="I27" s="243"/>
      <c r="J27" s="198"/>
      <c r="K27" s="303"/>
      <c r="L27" s="312"/>
      <c r="M27" s="200"/>
      <c r="N27" s="201"/>
      <c r="O27" s="201"/>
      <c r="P27" s="202"/>
      <c r="Q27" s="586" t="n">
        <v>110</v>
      </c>
      <c r="R27" s="201"/>
      <c r="S27" s="203"/>
      <c r="T27" s="203"/>
      <c r="U27" s="201"/>
      <c r="V27" s="201"/>
      <c r="W27" s="205"/>
      <c r="X27" s="206"/>
      <c r="Y27" s="117"/>
      <c r="Z27" s="117"/>
    </row>
    <row r="28" customFormat="false" ht="12.75" hidden="false" customHeight="false" outlineLevel="0" collapsed="false">
      <c r="A28" s="519" t="n">
        <v>21</v>
      </c>
      <c r="B28" s="589" t="s">
        <v>229</v>
      </c>
      <c r="C28" s="258" t="n">
        <v>21234</v>
      </c>
      <c r="D28" s="258" t="s">
        <v>230</v>
      </c>
      <c r="E28" s="258" t="s">
        <v>61</v>
      </c>
      <c r="F28" s="258" t="s">
        <v>125</v>
      </c>
      <c r="G28" s="561" t="n">
        <f aca="false">H28+J28+L28+M28+Q28+P28+R28</f>
        <v>107.5</v>
      </c>
      <c r="H28" s="249"/>
      <c r="I28" s="197"/>
      <c r="J28" s="199"/>
      <c r="K28" s="199"/>
      <c r="L28" s="200"/>
      <c r="M28" s="200"/>
      <c r="N28" s="201"/>
      <c r="O28" s="201"/>
      <c r="P28" s="564" t="n">
        <v>107.5</v>
      </c>
      <c r="Q28" s="586"/>
      <c r="R28" s="201"/>
      <c r="S28" s="203"/>
      <c r="T28" s="203"/>
      <c r="U28" s="204"/>
      <c r="V28" s="201"/>
      <c r="W28" s="205"/>
      <c r="X28" s="206"/>
      <c r="Y28" s="117"/>
      <c r="Z28" s="117"/>
    </row>
    <row r="29" customFormat="false" ht="12.75" hidden="false" customHeight="false" outlineLevel="0" collapsed="false">
      <c r="A29" s="519" t="n">
        <v>22</v>
      </c>
      <c r="B29" s="591" t="s">
        <v>616</v>
      </c>
      <c r="C29" s="579" t="n">
        <v>65742</v>
      </c>
      <c r="D29" s="579" t="s">
        <v>617</v>
      </c>
      <c r="E29" s="579" t="s">
        <v>47</v>
      </c>
      <c r="F29" s="579" t="s">
        <v>125</v>
      </c>
      <c r="G29" s="561" t="n">
        <f aca="false">H29+J29+L29+M29+Q29</f>
        <v>107.3</v>
      </c>
      <c r="H29" s="242"/>
      <c r="I29" s="243"/>
      <c r="J29" s="198"/>
      <c r="K29" s="303"/>
      <c r="L29" s="312"/>
      <c r="M29" s="200"/>
      <c r="N29" s="201"/>
      <c r="O29" s="201"/>
      <c r="P29" s="202"/>
      <c r="Q29" s="586" t="n">
        <v>107.3</v>
      </c>
      <c r="R29" s="201"/>
      <c r="S29" s="203"/>
      <c r="T29" s="203"/>
      <c r="U29" s="204"/>
      <c r="V29" s="201"/>
      <c r="W29" s="205"/>
      <c r="X29" s="206"/>
      <c r="Y29" s="117"/>
      <c r="Z29" s="117"/>
    </row>
    <row r="30" customFormat="false" ht="12.75" hidden="false" customHeight="false" outlineLevel="0" collapsed="false">
      <c r="A30" s="519" t="n">
        <v>23</v>
      </c>
      <c r="B30" s="256" t="s">
        <v>281</v>
      </c>
      <c r="C30" s="258" t="n">
        <v>68201</v>
      </c>
      <c r="D30" s="258" t="s">
        <v>282</v>
      </c>
      <c r="E30" s="258" t="s">
        <v>52</v>
      </c>
      <c r="F30" s="258" t="s">
        <v>125</v>
      </c>
      <c r="G30" s="561" t="n">
        <f aca="false">H30+J30+L30+M30+Q30+P30+R30</f>
        <v>107</v>
      </c>
      <c r="H30" s="249"/>
      <c r="I30" s="197"/>
      <c r="J30" s="199"/>
      <c r="K30" s="199"/>
      <c r="L30" s="200"/>
      <c r="M30" s="200"/>
      <c r="N30" s="201"/>
      <c r="O30" s="201"/>
      <c r="P30" s="202"/>
      <c r="Q30" s="586"/>
      <c r="R30" s="564" t="n">
        <v>107</v>
      </c>
      <c r="S30" s="203"/>
      <c r="T30" s="203"/>
      <c r="U30" s="204"/>
      <c r="V30" s="201"/>
      <c r="W30" s="205"/>
      <c r="X30" s="206"/>
      <c r="Y30" s="117"/>
      <c r="Z30" s="117"/>
    </row>
    <row r="31" customFormat="false" ht="12.75" hidden="false" customHeight="false" outlineLevel="0" collapsed="false">
      <c r="A31" s="519" t="n">
        <v>24</v>
      </c>
      <c r="B31" s="591" t="s">
        <v>320</v>
      </c>
      <c r="C31" s="579" t="n">
        <v>54112</v>
      </c>
      <c r="D31" s="579" t="s">
        <v>321</v>
      </c>
      <c r="E31" s="579" t="s">
        <v>47</v>
      </c>
      <c r="F31" s="579" t="s">
        <v>125</v>
      </c>
      <c r="G31" s="561" t="n">
        <f aca="false">H31+J31+L31+M31+Q31</f>
        <v>102.1</v>
      </c>
      <c r="H31" s="242"/>
      <c r="I31" s="243"/>
      <c r="J31" s="198"/>
      <c r="K31" s="303"/>
      <c r="L31" s="312"/>
      <c r="M31" s="200"/>
      <c r="N31" s="201"/>
      <c r="O31" s="201"/>
      <c r="P31" s="202"/>
      <c r="Q31" s="586" t="n">
        <v>102.1</v>
      </c>
      <c r="R31" s="201"/>
      <c r="S31" s="203"/>
      <c r="T31" s="203"/>
      <c r="U31" s="204"/>
      <c r="V31" s="201"/>
      <c r="W31" s="205"/>
      <c r="X31" s="206"/>
      <c r="Y31" s="117"/>
      <c r="Z31" s="117"/>
    </row>
    <row r="32" customFormat="false" ht="12.75" hidden="false" customHeight="false" outlineLevel="0" collapsed="false">
      <c r="A32" s="519" t="n">
        <v>25</v>
      </c>
      <c r="B32" s="204" t="s">
        <v>168</v>
      </c>
      <c r="C32" s="201" t="n">
        <v>66459</v>
      </c>
      <c r="D32" s="201" t="s">
        <v>169</v>
      </c>
      <c r="E32" s="201" t="s">
        <v>23</v>
      </c>
      <c r="F32" s="201" t="s">
        <v>150</v>
      </c>
      <c r="G32" s="561" t="n">
        <f aca="false">H32+J32+L32+M32+Q32</f>
        <v>101.3</v>
      </c>
      <c r="H32" s="249"/>
      <c r="I32" s="197"/>
      <c r="J32" s="199"/>
      <c r="K32" s="199"/>
      <c r="L32" s="571" t="n">
        <v>101.3</v>
      </c>
      <c r="M32" s="200"/>
      <c r="N32" s="201"/>
      <c r="O32" s="201"/>
      <c r="P32" s="260"/>
      <c r="Q32" s="260"/>
      <c r="R32" s="201"/>
      <c r="S32" s="203"/>
      <c r="T32" s="203"/>
      <c r="U32" s="204"/>
      <c r="V32" s="201"/>
      <c r="W32" s="205"/>
      <c r="X32" s="206"/>
      <c r="Y32" s="117"/>
      <c r="Z32" s="117"/>
    </row>
    <row r="33" customFormat="false" ht="12.75" hidden="false" customHeight="false" outlineLevel="0" collapsed="false">
      <c r="A33" s="519" t="n">
        <v>26</v>
      </c>
      <c r="B33" s="591" t="s">
        <v>618</v>
      </c>
      <c r="C33" s="579" t="n">
        <v>54150</v>
      </c>
      <c r="D33" s="579" t="s">
        <v>619</v>
      </c>
      <c r="E33" s="579" t="s">
        <v>47</v>
      </c>
      <c r="F33" s="579" t="s">
        <v>125</v>
      </c>
      <c r="G33" s="561" t="n">
        <f aca="false">H33+J33+L33+M33+Q33</f>
        <v>100.6</v>
      </c>
      <c r="H33" s="242"/>
      <c r="I33" s="243"/>
      <c r="J33" s="198"/>
      <c r="K33" s="303"/>
      <c r="L33" s="312"/>
      <c r="M33" s="200"/>
      <c r="N33" s="201"/>
      <c r="O33" s="201"/>
      <c r="P33" s="202"/>
      <c r="Q33" s="586" t="n">
        <v>100.6</v>
      </c>
      <c r="R33" s="201"/>
      <c r="S33" s="203"/>
      <c r="T33" s="203"/>
      <c r="U33" s="204"/>
      <c r="V33" s="201"/>
      <c r="W33" s="205"/>
      <c r="X33" s="206"/>
      <c r="Y33" s="117"/>
      <c r="Z33" s="117"/>
    </row>
    <row r="34" customFormat="false" ht="12.75" hidden="false" customHeight="false" outlineLevel="0" collapsed="false">
      <c r="A34" s="519" t="n">
        <v>27</v>
      </c>
      <c r="B34" s="591" t="s">
        <v>620</v>
      </c>
      <c r="C34" s="579" t="n">
        <v>24603</v>
      </c>
      <c r="D34" s="579" t="s">
        <v>621</v>
      </c>
      <c r="E34" s="579" t="s">
        <v>130</v>
      </c>
      <c r="F34" s="579" t="s">
        <v>125</v>
      </c>
      <c r="G34" s="561" t="n">
        <f aca="false">H34+J34+L34+M34+Q34+P34</f>
        <v>99.9</v>
      </c>
      <c r="H34" s="242"/>
      <c r="I34" s="243"/>
      <c r="J34" s="198"/>
      <c r="K34" s="303"/>
      <c r="L34" s="312"/>
      <c r="M34" s="200"/>
      <c r="N34" s="201"/>
      <c r="O34" s="201"/>
      <c r="P34" s="563" t="n">
        <v>48.3</v>
      </c>
      <c r="Q34" s="586" t="n">
        <v>51.6</v>
      </c>
      <c r="R34" s="201"/>
      <c r="S34" s="203"/>
      <c r="T34" s="203"/>
      <c r="U34" s="204"/>
      <c r="V34" s="201"/>
      <c r="W34" s="205"/>
      <c r="X34" s="206"/>
      <c r="Y34" s="117"/>
      <c r="Z34" s="117"/>
    </row>
    <row r="35" customFormat="false" ht="12.75" hidden="false" customHeight="false" outlineLevel="0" collapsed="false">
      <c r="A35" s="519" t="n">
        <v>28</v>
      </c>
      <c r="B35" s="256" t="s">
        <v>622</v>
      </c>
      <c r="C35" s="258" t="n">
        <v>239262</v>
      </c>
      <c r="D35" s="258" t="n">
        <v>36982</v>
      </c>
      <c r="E35" s="258" t="s">
        <v>53</v>
      </c>
      <c r="F35" s="258" t="s">
        <v>125</v>
      </c>
      <c r="G35" s="561" t="n">
        <f aca="false">H35+J35+L35+M35+Q35+P35+R35</f>
        <v>93.7</v>
      </c>
      <c r="H35" s="249"/>
      <c r="I35" s="197"/>
      <c r="J35" s="199"/>
      <c r="K35" s="199"/>
      <c r="L35" s="200"/>
      <c r="M35" s="200"/>
      <c r="N35" s="201"/>
      <c r="O35" s="201"/>
      <c r="P35" s="202"/>
      <c r="Q35" s="586"/>
      <c r="R35" s="564" t="n">
        <v>93.7</v>
      </c>
      <c r="S35" s="203"/>
      <c r="T35" s="203"/>
      <c r="U35" s="204"/>
      <c r="V35" s="201"/>
      <c r="W35" s="205"/>
      <c r="X35" s="206"/>
      <c r="Y35" s="117"/>
      <c r="Z35" s="117"/>
    </row>
    <row r="36" customFormat="false" ht="12.75" hidden="false" customHeight="false" outlineLevel="0" collapsed="false">
      <c r="A36" s="519" t="n">
        <v>29</v>
      </c>
      <c r="B36" s="256" t="s">
        <v>623</v>
      </c>
      <c r="C36" s="258" t="n">
        <v>24602</v>
      </c>
      <c r="D36" s="258" t="s">
        <v>624</v>
      </c>
      <c r="E36" s="258" t="s">
        <v>130</v>
      </c>
      <c r="F36" s="258" t="s">
        <v>125</v>
      </c>
      <c r="G36" s="561" t="n">
        <f aca="false">H36+J36+L36+M36+Q36+P36+R36</f>
        <v>92.4</v>
      </c>
      <c r="H36" s="249"/>
      <c r="I36" s="197"/>
      <c r="J36" s="199"/>
      <c r="K36" s="199"/>
      <c r="L36" s="200"/>
      <c r="M36" s="200"/>
      <c r="N36" s="201"/>
      <c r="O36" s="201"/>
      <c r="P36" s="564" t="n">
        <v>92.4</v>
      </c>
      <c r="Q36" s="586"/>
      <c r="R36" s="201"/>
      <c r="S36" s="203"/>
      <c r="T36" s="203"/>
      <c r="U36" s="204"/>
      <c r="V36" s="201"/>
      <c r="W36" s="205"/>
      <c r="X36" s="206"/>
      <c r="Y36" s="117"/>
      <c r="Z36" s="117"/>
    </row>
    <row r="37" customFormat="false" ht="12.75" hidden="false" customHeight="false" outlineLevel="0" collapsed="false">
      <c r="A37" s="519" t="n">
        <v>30</v>
      </c>
      <c r="B37" s="256" t="s">
        <v>469</v>
      </c>
      <c r="C37" s="258" t="n">
        <v>68237</v>
      </c>
      <c r="D37" s="258" t="s">
        <v>470</v>
      </c>
      <c r="E37" s="258" t="s">
        <v>52</v>
      </c>
      <c r="F37" s="258" t="s">
        <v>125</v>
      </c>
      <c r="G37" s="561" t="n">
        <f aca="false">H37+J37+L37+M37+Q37+P37+R37</f>
        <v>91.3</v>
      </c>
      <c r="H37" s="249"/>
      <c r="I37" s="197"/>
      <c r="J37" s="199"/>
      <c r="K37" s="199"/>
      <c r="L37" s="200"/>
      <c r="M37" s="200"/>
      <c r="N37" s="201"/>
      <c r="O37" s="201"/>
      <c r="P37" s="202"/>
      <c r="Q37" s="586"/>
      <c r="R37" s="564" t="n">
        <v>91.3</v>
      </c>
      <c r="S37" s="203"/>
      <c r="T37" s="203"/>
      <c r="U37" s="204"/>
      <c r="V37" s="201"/>
      <c r="W37" s="205"/>
      <c r="X37" s="206"/>
      <c r="Y37" s="117"/>
      <c r="Z37" s="117"/>
    </row>
    <row r="38" customFormat="false" ht="12.75" hidden="false" customHeight="false" outlineLevel="0" collapsed="false">
      <c r="A38" s="519" t="n">
        <v>31</v>
      </c>
      <c r="B38" s="266" t="s">
        <v>242</v>
      </c>
      <c r="C38" s="258" t="n">
        <v>81520</v>
      </c>
      <c r="D38" s="258" t="s">
        <v>243</v>
      </c>
      <c r="E38" s="258" t="s">
        <v>61</v>
      </c>
      <c r="F38" s="258" t="s">
        <v>125</v>
      </c>
      <c r="G38" s="561" t="n">
        <f aca="false">H38+J38+L38+M38+Q38+P38+R38</f>
        <v>91</v>
      </c>
      <c r="H38" s="249"/>
      <c r="I38" s="197"/>
      <c r="J38" s="199"/>
      <c r="K38" s="199"/>
      <c r="L38" s="200"/>
      <c r="M38" s="200"/>
      <c r="N38" s="201"/>
      <c r="O38" s="201"/>
      <c r="P38" s="564" t="n">
        <v>91</v>
      </c>
      <c r="Q38" s="586"/>
      <c r="R38" s="201"/>
      <c r="S38" s="203"/>
      <c r="T38" s="203"/>
      <c r="U38" s="204"/>
      <c r="V38" s="201"/>
      <c r="W38" s="205"/>
      <c r="X38" s="206"/>
      <c r="Y38" s="117"/>
      <c r="Z38" s="117"/>
    </row>
    <row r="39" customFormat="false" ht="12.75" hidden="false" customHeight="false" outlineLevel="0" collapsed="false">
      <c r="A39" s="519" t="n">
        <v>32</v>
      </c>
      <c r="B39" s="256" t="s">
        <v>625</v>
      </c>
      <c r="C39" s="258" t="n">
        <v>111643</v>
      </c>
      <c r="D39" s="258" t="s">
        <v>626</v>
      </c>
      <c r="E39" s="258" t="s">
        <v>52</v>
      </c>
      <c r="F39" s="258" t="s">
        <v>125</v>
      </c>
      <c r="G39" s="561" t="n">
        <f aca="false">H39+J39+L39+M39+Q39+P39+R39</f>
        <v>81.9</v>
      </c>
      <c r="H39" s="249"/>
      <c r="I39" s="197"/>
      <c r="J39" s="199"/>
      <c r="K39" s="199"/>
      <c r="L39" s="200"/>
      <c r="M39" s="200"/>
      <c r="N39" s="201"/>
      <c r="O39" s="201"/>
      <c r="P39" s="202"/>
      <c r="Q39" s="586"/>
      <c r="R39" s="564" t="n">
        <v>81.9</v>
      </c>
      <c r="S39" s="203"/>
      <c r="T39" s="203"/>
      <c r="U39" s="204"/>
      <c r="V39" s="201"/>
      <c r="W39" s="205"/>
      <c r="X39" s="206"/>
      <c r="Y39" s="117"/>
      <c r="Z39" s="117"/>
    </row>
    <row r="40" customFormat="false" ht="12.75" hidden="false" customHeight="false" outlineLevel="0" collapsed="false">
      <c r="A40" s="519" t="n">
        <v>33</v>
      </c>
      <c r="B40" s="256" t="s">
        <v>627</v>
      </c>
      <c r="C40" s="258" t="n">
        <v>69341</v>
      </c>
      <c r="D40" s="258" t="s">
        <v>628</v>
      </c>
      <c r="E40" s="258" t="s">
        <v>52</v>
      </c>
      <c r="F40" s="258" t="s">
        <v>125</v>
      </c>
      <c r="G40" s="561" t="n">
        <f aca="false">H40+J40+L40+M40+Q40+P40+R40</f>
        <v>80.3</v>
      </c>
      <c r="H40" s="249"/>
      <c r="I40" s="197"/>
      <c r="J40" s="199"/>
      <c r="K40" s="199"/>
      <c r="L40" s="200"/>
      <c r="M40" s="200"/>
      <c r="N40" s="201"/>
      <c r="O40" s="201"/>
      <c r="P40" s="202"/>
      <c r="Q40" s="586"/>
      <c r="R40" s="564" t="n">
        <v>80.3</v>
      </c>
      <c r="S40" s="203"/>
      <c r="T40" s="203"/>
      <c r="U40" s="204"/>
      <c r="V40" s="201"/>
      <c r="W40" s="205"/>
      <c r="X40" s="206"/>
      <c r="Y40" s="117"/>
      <c r="Z40" s="117"/>
    </row>
    <row r="41" customFormat="false" ht="12.75" hidden="false" customHeight="false" outlineLevel="0" collapsed="false">
      <c r="A41" s="519" t="n">
        <v>34</v>
      </c>
      <c r="B41" s="591" t="s">
        <v>629</v>
      </c>
      <c r="C41" s="579" t="n">
        <v>54296</v>
      </c>
      <c r="D41" s="579" t="s">
        <v>630</v>
      </c>
      <c r="E41" s="579" t="s">
        <v>193</v>
      </c>
      <c r="F41" s="579" t="s">
        <v>125</v>
      </c>
      <c r="G41" s="561" t="n">
        <f aca="false">H41+J41+L41+M41+Q41</f>
        <v>72.7</v>
      </c>
      <c r="H41" s="242"/>
      <c r="I41" s="243"/>
      <c r="J41" s="198"/>
      <c r="K41" s="303"/>
      <c r="L41" s="312"/>
      <c r="M41" s="200"/>
      <c r="N41" s="201"/>
      <c r="O41" s="201"/>
      <c r="P41" s="202"/>
      <c r="Q41" s="586" t="n">
        <v>72.7</v>
      </c>
      <c r="R41" s="201"/>
      <c r="S41" s="203"/>
      <c r="T41" s="203"/>
      <c r="U41" s="204"/>
      <c r="V41" s="201"/>
      <c r="W41" s="205"/>
      <c r="X41" s="206"/>
      <c r="Y41" s="117"/>
      <c r="Z41" s="117"/>
    </row>
    <row r="42" customFormat="false" ht="12.75" hidden="false" customHeight="false" outlineLevel="0" collapsed="false">
      <c r="A42" s="519" t="n">
        <v>35</v>
      </c>
      <c r="B42" s="266" t="s">
        <v>631</v>
      </c>
      <c r="C42" s="452" t="n">
        <v>110238</v>
      </c>
      <c r="D42" s="258" t="s">
        <v>632</v>
      </c>
      <c r="E42" s="258" t="s">
        <v>61</v>
      </c>
      <c r="F42" s="258" t="s">
        <v>150</v>
      </c>
      <c r="G42" s="561" t="n">
        <f aca="false">H42+J42+L42+M42+Q42+P42+R42</f>
        <v>71.6</v>
      </c>
      <c r="H42" s="249"/>
      <c r="I42" s="197"/>
      <c r="J42" s="199"/>
      <c r="K42" s="199"/>
      <c r="L42" s="200"/>
      <c r="M42" s="200"/>
      <c r="N42" s="201"/>
      <c r="O42" s="201"/>
      <c r="P42" s="564" t="n">
        <v>71.6</v>
      </c>
      <c r="Q42" s="586"/>
      <c r="R42" s="201"/>
      <c r="S42" s="203"/>
      <c r="T42" s="203"/>
      <c r="U42" s="204"/>
      <c r="V42" s="201"/>
      <c r="W42" s="205"/>
      <c r="X42" s="206"/>
      <c r="Y42" s="117"/>
      <c r="Z42" s="117"/>
    </row>
    <row r="43" customFormat="false" ht="12.75" hidden="false" customHeight="false" outlineLevel="0" collapsed="false">
      <c r="A43" s="519" t="n">
        <v>36</v>
      </c>
      <c r="B43" s="591" t="s">
        <v>483</v>
      </c>
      <c r="C43" s="579" t="n">
        <v>16880</v>
      </c>
      <c r="D43" s="579" t="s">
        <v>484</v>
      </c>
      <c r="E43" s="579" t="s">
        <v>77</v>
      </c>
      <c r="F43" s="579" t="s">
        <v>125</v>
      </c>
      <c r="G43" s="561" t="n">
        <f aca="false">H43+J43+L43+M43+Q43</f>
        <v>68</v>
      </c>
      <c r="H43" s="242"/>
      <c r="I43" s="243"/>
      <c r="J43" s="198"/>
      <c r="K43" s="303"/>
      <c r="L43" s="312"/>
      <c r="M43" s="200"/>
      <c r="N43" s="201"/>
      <c r="O43" s="201"/>
      <c r="P43" s="202"/>
      <c r="Q43" s="586" t="n">
        <v>68</v>
      </c>
      <c r="R43" s="201"/>
      <c r="S43" s="203"/>
      <c r="T43" s="203"/>
      <c r="U43" s="204"/>
      <c r="V43" s="201"/>
      <c r="W43" s="205"/>
      <c r="X43" s="206"/>
      <c r="Y43" s="117"/>
      <c r="Z43" s="117"/>
    </row>
    <row r="44" customFormat="false" ht="12.75" hidden="false" customHeight="false" outlineLevel="0" collapsed="false">
      <c r="A44" s="519" t="n">
        <v>37</v>
      </c>
      <c r="B44" s="250" t="s">
        <v>479</v>
      </c>
      <c r="C44" s="253" t="n">
        <v>21827</v>
      </c>
      <c r="D44" s="268" t="s">
        <v>480</v>
      </c>
      <c r="E44" s="253" t="s">
        <v>23</v>
      </c>
      <c r="F44" s="253" t="s">
        <v>125</v>
      </c>
      <c r="G44" s="561" t="n">
        <f aca="false">H44+J44+L44+M44+Q44</f>
        <v>67.9</v>
      </c>
      <c r="H44" s="249"/>
      <c r="I44" s="197"/>
      <c r="J44" s="199"/>
      <c r="K44" s="199"/>
      <c r="L44" s="571" t="n">
        <v>67.9</v>
      </c>
      <c r="M44" s="200"/>
      <c r="N44" s="201"/>
      <c r="O44" s="201"/>
      <c r="P44" s="202"/>
      <c r="Q44" s="201"/>
      <c r="R44" s="201"/>
      <c r="S44" s="203"/>
      <c r="T44" s="203"/>
      <c r="U44" s="204"/>
      <c r="V44" s="201"/>
      <c r="W44" s="205"/>
      <c r="X44" s="206"/>
      <c r="Y44" s="117"/>
      <c r="Z44" s="117"/>
    </row>
    <row r="45" customFormat="false" ht="12.75" hidden="false" customHeight="false" outlineLevel="0" collapsed="false">
      <c r="A45" s="519" t="n">
        <v>38</v>
      </c>
      <c r="B45" s="591" t="s">
        <v>633</v>
      </c>
      <c r="C45" s="579" t="n">
        <v>94372</v>
      </c>
      <c r="D45" s="579" t="s">
        <v>634</v>
      </c>
      <c r="E45" s="579" t="s">
        <v>47</v>
      </c>
      <c r="F45" s="579" t="s">
        <v>150</v>
      </c>
      <c r="G45" s="561" t="n">
        <f aca="false">H45+J45+L45+M45+Q45</f>
        <v>58.7</v>
      </c>
      <c r="H45" s="242"/>
      <c r="I45" s="243"/>
      <c r="J45" s="198"/>
      <c r="K45" s="303"/>
      <c r="L45" s="312"/>
      <c r="M45" s="200"/>
      <c r="N45" s="201"/>
      <c r="O45" s="201"/>
      <c r="P45" s="202"/>
      <c r="Q45" s="586" t="n">
        <v>58.7</v>
      </c>
      <c r="R45" s="201"/>
      <c r="S45" s="203"/>
      <c r="T45" s="203"/>
      <c r="U45" s="204"/>
      <c r="V45" s="201"/>
      <c r="W45" s="205"/>
      <c r="X45" s="206"/>
      <c r="Y45" s="117"/>
      <c r="Z45" s="117"/>
    </row>
    <row r="46" customFormat="false" ht="12.75" hidden="false" customHeight="false" outlineLevel="0" collapsed="false">
      <c r="A46" s="519" t="n">
        <v>39</v>
      </c>
      <c r="B46" s="204" t="s">
        <v>635</v>
      </c>
      <c r="C46" s="253" t="n">
        <v>22157</v>
      </c>
      <c r="D46" s="268" t="s">
        <v>636</v>
      </c>
      <c r="E46" s="201" t="s">
        <v>23</v>
      </c>
      <c r="F46" s="201" t="s">
        <v>125</v>
      </c>
      <c r="G46" s="561" t="n">
        <f aca="false">H46+J46+L46+M46+Q46</f>
        <v>56.6</v>
      </c>
      <c r="H46" s="242"/>
      <c r="I46" s="243"/>
      <c r="J46" s="199"/>
      <c r="K46" s="199"/>
      <c r="L46" s="571" t="n">
        <v>56.6</v>
      </c>
      <c r="M46" s="200"/>
      <c r="N46" s="201"/>
      <c r="O46" s="201"/>
      <c r="P46" s="260"/>
      <c r="Q46" s="260"/>
      <c r="R46" s="201"/>
      <c r="S46" s="203"/>
      <c r="T46" s="203"/>
      <c r="U46" s="204"/>
      <c r="V46" s="201"/>
      <c r="W46" s="205"/>
      <c r="X46" s="206"/>
      <c r="Y46" s="117"/>
      <c r="Z46" s="117"/>
    </row>
    <row r="47" customFormat="false" ht="12.75" hidden="false" customHeight="false" outlineLevel="0" collapsed="false">
      <c r="A47" s="519" t="n">
        <v>40</v>
      </c>
      <c r="B47" s="266" t="s">
        <v>270</v>
      </c>
      <c r="C47" s="452" t="n">
        <v>109424</v>
      </c>
      <c r="D47" s="258" t="s">
        <v>556</v>
      </c>
      <c r="E47" s="258" t="s">
        <v>33</v>
      </c>
      <c r="F47" s="258" t="s">
        <v>125</v>
      </c>
      <c r="G47" s="561" t="n">
        <f aca="false">H47+J47+L47+M47+Q47+P47+R47</f>
        <v>54.7</v>
      </c>
      <c r="H47" s="249"/>
      <c r="I47" s="197"/>
      <c r="J47" s="199"/>
      <c r="K47" s="199"/>
      <c r="L47" s="200"/>
      <c r="M47" s="200"/>
      <c r="N47" s="201"/>
      <c r="O47" s="201"/>
      <c r="P47" s="564" t="n">
        <v>54.7</v>
      </c>
      <c r="Q47" s="586"/>
      <c r="R47" s="201"/>
      <c r="S47" s="203"/>
      <c r="T47" s="203"/>
      <c r="U47" s="204"/>
      <c r="V47" s="201"/>
      <c r="W47" s="205"/>
      <c r="X47" s="206"/>
      <c r="Y47" s="117"/>
      <c r="Z47" s="117"/>
    </row>
    <row r="48" customFormat="false" ht="12.75" hidden="false" customHeight="false" outlineLevel="0" collapsed="false">
      <c r="A48" s="519" t="n">
        <v>41</v>
      </c>
      <c r="B48" s="591" t="s">
        <v>637</v>
      </c>
      <c r="C48" s="579" t="n">
        <v>82354</v>
      </c>
      <c r="D48" s="579" t="s">
        <v>638</v>
      </c>
      <c r="E48" s="579" t="s">
        <v>47</v>
      </c>
      <c r="F48" s="579" t="s">
        <v>150</v>
      </c>
      <c r="G48" s="561" t="n">
        <f aca="false">H48+J48+L48+M48+Q48</f>
        <v>54.3</v>
      </c>
      <c r="H48" s="242"/>
      <c r="I48" s="243"/>
      <c r="J48" s="198"/>
      <c r="K48" s="303"/>
      <c r="L48" s="312"/>
      <c r="M48" s="200"/>
      <c r="N48" s="201"/>
      <c r="O48" s="201"/>
      <c r="P48" s="202"/>
      <c r="Q48" s="586" t="n">
        <v>54.3</v>
      </c>
      <c r="R48" s="201"/>
      <c r="S48" s="203"/>
      <c r="T48" s="203"/>
      <c r="U48" s="204"/>
      <c r="V48" s="201"/>
      <c r="W48" s="205"/>
      <c r="X48" s="206"/>
      <c r="Y48" s="117"/>
      <c r="Z48" s="117"/>
    </row>
    <row r="49" customFormat="false" ht="12.75" hidden="false" customHeight="false" outlineLevel="0" collapsed="false">
      <c r="A49" s="519" t="n">
        <v>42</v>
      </c>
      <c r="B49" s="591" t="s">
        <v>341</v>
      </c>
      <c r="C49" s="579" t="n">
        <v>30503</v>
      </c>
      <c r="D49" s="579" t="s">
        <v>342</v>
      </c>
      <c r="E49" s="579" t="s">
        <v>77</v>
      </c>
      <c r="F49" s="579" t="s">
        <v>125</v>
      </c>
      <c r="G49" s="561" t="n">
        <f aca="false">H49+J49+L49+M49+Q49</f>
        <v>53.1</v>
      </c>
      <c r="H49" s="242"/>
      <c r="I49" s="243"/>
      <c r="J49" s="198"/>
      <c r="K49" s="303"/>
      <c r="L49" s="312"/>
      <c r="M49" s="200"/>
      <c r="N49" s="201"/>
      <c r="O49" s="201"/>
      <c r="P49" s="202"/>
      <c r="Q49" s="586" t="n">
        <v>53.1</v>
      </c>
      <c r="R49" s="201"/>
      <c r="S49" s="203"/>
      <c r="T49" s="203"/>
      <c r="U49" s="204"/>
      <c r="V49" s="201"/>
      <c r="W49" s="205"/>
      <c r="X49" s="206"/>
      <c r="Y49" s="117"/>
      <c r="Z49" s="117"/>
    </row>
    <row r="50" customFormat="false" ht="12.75" hidden="false" customHeight="false" outlineLevel="0" collapsed="false">
      <c r="A50" s="519" t="n">
        <v>43</v>
      </c>
      <c r="B50" s="266" t="s">
        <v>209</v>
      </c>
      <c r="C50" s="258" t="n">
        <v>100846</v>
      </c>
      <c r="D50" s="258" t="s">
        <v>210</v>
      </c>
      <c r="E50" s="258" t="s">
        <v>61</v>
      </c>
      <c r="F50" s="258" t="s">
        <v>125</v>
      </c>
      <c r="G50" s="561" t="n">
        <f aca="false">H50+J50+L50+M50+Q50+P50+R50</f>
        <v>49.2</v>
      </c>
      <c r="H50" s="249"/>
      <c r="I50" s="197"/>
      <c r="J50" s="199"/>
      <c r="K50" s="199"/>
      <c r="L50" s="200"/>
      <c r="M50" s="200"/>
      <c r="N50" s="201"/>
      <c r="O50" s="201"/>
      <c r="P50" s="564" t="n">
        <v>49.2</v>
      </c>
      <c r="Q50" s="586"/>
      <c r="R50" s="201"/>
      <c r="S50" s="203"/>
      <c r="T50" s="203"/>
      <c r="U50" s="204"/>
      <c r="V50" s="201"/>
      <c r="W50" s="205"/>
      <c r="X50" s="206"/>
      <c r="Y50" s="117"/>
      <c r="Z50" s="117"/>
    </row>
    <row r="51" customFormat="false" ht="12.75" hidden="false" customHeight="false" outlineLevel="0" collapsed="false">
      <c r="A51" s="519" t="n">
        <v>44</v>
      </c>
      <c r="B51" s="591" t="s">
        <v>231</v>
      </c>
      <c r="C51" s="579" t="n">
        <v>54290</v>
      </c>
      <c r="D51" s="579" t="s">
        <v>639</v>
      </c>
      <c r="E51" s="579" t="s">
        <v>77</v>
      </c>
      <c r="F51" s="579" t="s">
        <v>125</v>
      </c>
      <c r="G51" s="561" t="n">
        <f aca="false">H51+J51+L51+M51+Q51</f>
        <v>49</v>
      </c>
      <c r="H51" s="242"/>
      <c r="I51" s="243"/>
      <c r="J51" s="198"/>
      <c r="K51" s="303"/>
      <c r="L51" s="312"/>
      <c r="M51" s="200"/>
      <c r="N51" s="201"/>
      <c r="O51" s="201"/>
      <c r="P51" s="202"/>
      <c r="Q51" s="586" t="n">
        <v>49</v>
      </c>
      <c r="R51" s="201"/>
      <c r="S51" s="203"/>
      <c r="T51" s="203"/>
      <c r="U51" s="204"/>
      <c r="V51" s="201"/>
      <c r="W51" s="205"/>
      <c r="X51" s="206"/>
      <c r="Y51" s="117"/>
      <c r="Z51" s="117"/>
    </row>
    <row r="52" customFormat="false" ht="12.75" hidden="false" customHeight="false" outlineLevel="0" collapsed="false">
      <c r="A52" s="519" t="n">
        <v>45</v>
      </c>
      <c r="B52" s="591" t="s">
        <v>640</v>
      </c>
      <c r="C52" s="579" t="n">
        <v>54105</v>
      </c>
      <c r="D52" s="579" t="s">
        <v>641</v>
      </c>
      <c r="E52" s="579" t="s">
        <v>47</v>
      </c>
      <c r="F52" s="579" t="s">
        <v>150</v>
      </c>
      <c r="G52" s="561" t="n">
        <f aca="false">H52+J52+L52+M52+Q52</f>
        <v>45.7</v>
      </c>
      <c r="H52" s="242"/>
      <c r="I52" s="243"/>
      <c r="J52" s="198"/>
      <c r="K52" s="303"/>
      <c r="L52" s="312"/>
      <c r="M52" s="200"/>
      <c r="N52" s="201"/>
      <c r="O52" s="201"/>
      <c r="P52" s="202"/>
      <c r="Q52" s="586" t="n">
        <v>45.7</v>
      </c>
      <c r="R52" s="201"/>
      <c r="S52" s="203"/>
      <c r="T52" s="203"/>
      <c r="U52" s="204"/>
      <c r="V52" s="201"/>
      <c r="W52" s="205"/>
      <c r="X52" s="206"/>
      <c r="Y52" s="117"/>
      <c r="Z52" s="117"/>
    </row>
    <row r="53" customFormat="false" ht="12.75" hidden="false" customHeight="false" outlineLevel="0" collapsed="false">
      <c r="A53" s="519" t="n">
        <v>46</v>
      </c>
      <c r="B53" s="591" t="s">
        <v>642</v>
      </c>
      <c r="C53" s="579" t="n">
        <v>82355</v>
      </c>
      <c r="D53" s="579" t="s">
        <v>643</v>
      </c>
      <c r="E53" s="579" t="s">
        <v>47</v>
      </c>
      <c r="F53" s="579" t="s">
        <v>150</v>
      </c>
      <c r="G53" s="561" t="n">
        <f aca="false">H53+J53+L53+M53+Q53</f>
        <v>45.2</v>
      </c>
      <c r="H53" s="242"/>
      <c r="I53" s="243"/>
      <c r="J53" s="198"/>
      <c r="K53" s="303"/>
      <c r="L53" s="312"/>
      <c r="M53" s="200"/>
      <c r="N53" s="201"/>
      <c r="O53" s="201"/>
      <c r="P53" s="202"/>
      <c r="Q53" s="586" t="n">
        <v>45.2</v>
      </c>
      <c r="R53" s="201"/>
      <c r="S53" s="203"/>
      <c r="T53" s="203"/>
      <c r="U53" s="204"/>
      <c r="V53" s="201"/>
      <c r="W53" s="205"/>
      <c r="X53" s="206"/>
      <c r="Y53" s="117"/>
      <c r="Z53" s="117"/>
    </row>
    <row r="54" customFormat="false" ht="12.75" hidden="false" customHeight="false" outlineLevel="0" collapsed="false">
      <c r="A54" s="519" t="n">
        <v>47</v>
      </c>
      <c r="B54" s="204" t="s">
        <v>215</v>
      </c>
      <c r="C54" s="201" t="n">
        <v>93341</v>
      </c>
      <c r="D54" s="201" t="s">
        <v>216</v>
      </c>
      <c r="E54" s="201" t="s">
        <v>23</v>
      </c>
      <c r="F54" s="201" t="s">
        <v>150</v>
      </c>
      <c r="G54" s="561" t="n">
        <f aca="false">H54+J54+L54+M54+Q54</f>
        <v>38.5</v>
      </c>
      <c r="H54" s="242"/>
      <c r="I54" s="243"/>
      <c r="J54" s="199"/>
      <c r="K54" s="199"/>
      <c r="L54" s="571" t="n">
        <v>38.5</v>
      </c>
      <c r="M54" s="200"/>
      <c r="N54" s="201"/>
      <c r="O54" s="201"/>
      <c r="P54" s="260"/>
      <c r="Q54" s="260"/>
      <c r="R54" s="201"/>
      <c r="S54" s="203"/>
      <c r="T54" s="203"/>
      <c r="U54" s="204"/>
      <c r="V54" s="201"/>
      <c r="W54" s="205"/>
      <c r="X54" s="206"/>
      <c r="Y54" s="117"/>
      <c r="Z54" s="117"/>
    </row>
    <row r="55" customFormat="false" ht="12.75" hidden="false" customHeight="false" outlineLevel="0" collapsed="false">
      <c r="A55" s="519" t="n">
        <v>48</v>
      </c>
      <c r="B55" s="591" t="s">
        <v>644</v>
      </c>
      <c r="C55" s="579" t="n">
        <v>62270</v>
      </c>
      <c r="D55" s="579" t="s">
        <v>551</v>
      </c>
      <c r="E55" s="579" t="s">
        <v>77</v>
      </c>
      <c r="F55" s="579" t="s">
        <v>150</v>
      </c>
      <c r="G55" s="561" t="n">
        <f aca="false">H55+J55+L55+M55+Q55</f>
        <v>29.6</v>
      </c>
      <c r="H55" s="249"/>
      <c r="I55" s="197"/>
      <c r="J55" s="199"/>
      <c r="K55" s="199"/>
      <c r="L55" s="200"/>
      <c r="M55" s="200"/>
      <c r="N55" s="201"/>
      <c r="O55" s="201"/>
      <c r="P55" s="260"/>
      <c r="Q55" s="586" t="n">
        <v>29.6</v>
      </c>
      <c r="R55" s="201"/>
      <c r="S55" s="203"/>
      <c r="T55" s="203"/>
      <c r="U55" s="204"/>
      <c r="V55" s="201"/>
      <c r="W55" s="205"/>
      <c r="X55" s="206"/>
      <c r="Y55" s="117"/>
      <c r="Z55" s="117"/>
    </row>
    <row r="56" customFormat="false" ht="12.75" hidden="false" customHeight="false" outlineLevel="0" collapsed="false">
      <c r="A56" s="519" t="n">
        <v>49</v>
      </c>
      <c r="B56" s="591" t="s">
        <v>645</v>
      </c>
      <c r="C56" s="579" t="n">
        <v>94396</v>
      </c>
      <c r="D56" s="579" t="s">
        <v>226</v>
      </c>
      <c r="E56" s="579" t="s">
        <v>47</v>
      </c>
      <c r="F56" s="579" t="s">
        <v>150</v>
      </c>
      <c r="G56" s="561" t="n">
        <f aca="false">H56+J56+L56+M56+Q56</f>
        <v>24.2</v>
      </c>
      <c r="H56" s="242"/>
      <c r="I56" s="243"/>
      <c r="J56" s="303"/>
      <c r="K56" s="303"/>
      <c r="L56" s="312"/>
      <c r="M56" s="312"/>
      <c r="N56" s="260"/>
      <c r="O56" s="201"/>
      <c r="P56" s="260"/>
      <c r="Q56" s="586" t="n">
        <v>24.2</v>
      </c>
      <c r="R56" s="201"/>
      <c r="S56" s="203"/>
      <c r="T56" s="203"/>
      <c r="U56" s="204"/>
      <c r="V56" s="201"/>
      <c r="W56" s="205"/>
      <c r="X56" s="206"/>
      <c r="Y56" s="117"/>
      <c r="Z56" s="117"/>
    </row>
    <row r="57" customFormat="false" ht="12.75" hidden="false" customHeight="false" outlineLevel="0" collapsed="false">
      <c r="A57" s="519" t="n">
        <v>50</v>
      </c>
      <c r="B57" s="591" t="s">
        <v>561</v>
      </c>
      <c r="C57" s="579" t="n">
        <v>30504</v>
      </c>
      <c r="D57" s="579" t="s">
        <v>562</v>
      </c>
      <c r="E57" s="579" t="s">
        <v>77</v>
      </c>
      <c r="F57" s="579" t="s">
        <v>165</v>
      </c>
      <c r="G57" s="561" t="n">
        <f aca="false">H57+J57+L57+M57+Q57</f>
        <v>20.8</v>
      </c>
      <c r="H57" s="249"/>
      <c r="I57" s="197"/>
      <c r="J57" s="199"/>
      <c r="K57" s="199"/>
      <c r="L57" s="200"/>
      <c r="M57" s="200"/>
      <c r="N57" s="201"/>
      <c r="O57" s="201"/>
      <c r="P57" s="202"/>
      <c r="Q57" s="586" t="n">
        <v>20.8</v>
      </c>
      <c r="R57" s="201"/>
      <c r="S57" s="203"/>
      <c r="T57" s="203"/>
      <c r="U57" s="204"/>
      <c r="V57" s="201"/>
      <c r="W57" s="205"/>
      <c r="X57" s="206"/>
      <c r="Y57" s="117"/>
      <c r="Z57" s="117"/>
    </row>
    <row r="58" customFormat="false" ht="12.75" hidden="false" customHeight="false" outlineLevel="0" collapsed="false">
      <c r="A58" s="519" t="n">
        <v>51</v>
      </c>
      <c r="B58" s="591" t="s">
        <v>646</v>
      </c>
      <c r="C58" s="579" t="n">
        <v>70885</v>
      </c>
      <c r="D58" s="579" t="s">
        <v>527</v>
      </c>
      <c r="E58" s="579" t="s">
        <v>130</v>
      </c>
      <c r="F58" s="579" t="s">
        <v>150</v>
      </c>
      <c r="G58" s="561" t="n">
        <f aca="false">H58+J58+L58+M58+Q58</f>
        <v>20.3</v>
      </c>
      <c r="H58" s="249"/>
      <c r="I58" s="197"/>
      <c r="J58" s="199"/>
      <c r="K58" s="199"/>
      <c r="L58" s="200"/>
      <c r="M58" s="200"/>
      <c r="N58" s="201"/>
      <c r="O58" s="201"/>
      <c r="P58" s="202"/>
      <c r="Q58" s="586" t="n">
        <v>20.3</v>
      </c>
      <c r="R58" s="201"/>
      <c r="S58" s="203"/>
      <c r="T58" s="203"/>
      <c r="U58" s="204"/>
      <c r="V58" s="201"/>
      <c r="W58" s="205"/>
      <c r="X58" s="206"/>
      <c r="Y58" s="117"/>
      <c r="Z58" s="117"/>
    </row>
    <row r="59" customFormat="false" ht="12.75" hidden="false" customHeight="false" outlineLevel="0" collapsed="false">
      <c r="A59" s="519" t="n">
        <v>52</v>
      </c>
      <c r="B59" s="204" t="s">
        <v>647</v>
      </c>
      <c r="C59" s="255" t="n">
        <v>87670</v>
      </c>
      <c r="D59" s="588" t="s">
        <v>648</v>
      </c>
      <c r="E59" s="201" t="s">
        <v>85</v>
      </c>
      <c r="F59" s="201" t="s">
        <v>125</v>
      </c>
      <c r="G59" s="561" t="n">
        <f aca="false">H59+J59+L59+M59+Q59</f>
        <v>16.7</v>
      </c>
      <c r="H59" s="242"/>
      <c r="I59" s="243"/>
      <c r="J59" s="199"/>
      <c r="K59" s="199"/>
      <c r="L59" s="571" t="n">
        <v>16.7</v>
      </c>
      <c r="M59" s="200"/>
      <c r="N59" s="201"/>
      <c r="O59" s="201"/>
      <c r="P59" s="260"/>
      <c r="Q59" s="260"/>
      <c r="R59" s="201"/>
      <c r="S59" s="203"/>
      <c r="T59" s="203"/>
      <c r="U59" s="204"/>
      <c r="V59" s="201"/>
      <c r="W59" s="205"/>
      <c r="X59" s="206"/>
      <c r="Y59" s="117"/>
      <c r="Z59" s="117"/>
    </row>
    <row r="60" customFormat="false" ht="12.75" hidden="false" customHeight="false" outlineLevel="0" collapsed="false">
      <c r="A60" s="519" t="n">
        <v>53</v>
      </c>
      <c r="B60" s="592" t="s">
        <v>649</v>
      </c>
      <c r="C60" s="273" t="n">
        <v>62098</v>
      </c>
      <c r="D60" s="459" t="s">
        <v>181</v>
      </c>
      <c r="E60" s="273" t="s">
        <v>176</v>
      </c>
      <c r="F60" s="273" t="s">
        <v>145</v>
      </c>
      <c r="G60" s="561" t="n">
        <f aca="false">H60+J60+L60+M60+Q60</f>
        <v>15.7</v>
      </c>
      <c r="H60" s="242"/>
      <c r="I60" s="243"/>
      <c r="J60" s="198" t="n">
        <v>15.7</v>
      </c>
      <c r="K60" s="303"/>
      <c r="L60" s="312"/>
      <c r="M60" s="200"/>
      <c r="N60" s="201"/>
      <c r="O60" s="201"/>
      <c r="P60" s="202"/>
      <c r="Q60" s="201"/>
      <c r="R60" s="201"/>
      <c r="S60" s="203"/>
      <c r="T60" s="203"/>
      <c r="U60" s="204"/>
      <c r="V60" s="201"/>
      <c r="W60" s="205"/>
      <c r="X60" s="206"/>
      <c r="Y60" s="117"/>
      <c r="Z60" s="117"/>
    </row>
    <row r="61" customFormat="false" ht="12.75" hidden="false" customHeight="false" outlineLevel="0" collapsed="false">
      <c r="A61" s="519" t="n">
        <v>54</v>
      </c>
      <c r="B61" s="256" t="s">
        <v>650</v>
      </c>
      <c r="C61" s="452" t="n">
        <v>119460</v>
      </c>
      <c r="D61" s="258" t="s">
        <v>651</v>
      </c>
      <c r="E61" s="258" t="s">
        <v>61</v>
      </c>
      <c r="F61" s="258" t="s">
        <v>125</v>
      </c>
      <c r="G61" s="561" t="n">
        <f aca="false">H61+J61+L61+M61+Q61+P61+R61</f>
        <v>13.8</v>
      </c>
      <c r="H61" s="249"/>
      <c r="I61" s="197"/>
      <c r="J61" s="199"/>
      <c r="K61" s="199"/>
      <c r="L61" s="200"/>
      <c r="M61" s="200"/>
      <c r="N61" s="201"/>
      <c r="O61" s="201"/>
      <c r="P61" s="564" t="n">
        <v>13.8</v>
      </c>
      <c r="Q61" s="586"/>
      <c r="R61" s="201"/>
      <c r="S61" s="203"/>
      <c r="T61" s="203"/>
      <c r="U61" s="204"/>
      <c r="V61" s="201"/>
      <c r="W61" s="205"/>
      <c r="X61" s="206"/>
      <c r="Y61" s="117"/>
      <c r="Z61" s="117"/>
    </row>
    <row r="62" customFormat="false" ht="12.75" hidden="false" customHeight="false" outlineLevel="0" collapsed="false">
      <c r="A62" s="519" t="n">
        <v>55</v>
      </c>
      <c r="B62" s="266" t="s">
        <v>365</v>
      </c>
      <c r="C62" s="258" t="n">
        <v>101034</v>
      </c>
      <c r="D62" s="258" t="s">
        <v>366</v>
      </c>
      <c r="E62" s="258" t="s">
        <v>61</v>
      </c>
      <c r="F62" s="258" t="s">
        <v>150</v>
      </c>
      <c r="G62" s="561" t="n">
        <f aca="false">H62+J62+L62+M62+Q62+P62+R62</f>
        <v>12</v>
      </c>
      <c r="H62" s="249"/>
      <c r="I62" s="197"/>
      <c r="J62" s="199"/>
      <c r="K62" s="199"/>
      <c r="L62" s="200"/>
      <c r="M62" s="200"/>
      <c r="N62" s="201"/>
      <c r="O62" s="201"/>
      <c r="P62" s="564" t="n">
        <v>12</v>
      </c>
      <c r="Q62" s="586"/>
      <c r="R62" s="201"/>
      <c r="S62" s="203"/>
      <c r="T62" s="203"/>
      <c r="U62" s="204"/>
      <c r="V62" s="201"/>
      <c r="W62" s="205"/>
      <c r="X62" s="206"/>
      <c r="Y62" s="117"/>
      <c r="Z62" s="117"/>
    </row>
    <row r="63" customFormat="false" ht="12.75" hidden="false" customHeight="false" outlineLevel="0" collapsed="false">
      <c r="A63" s="519" t="n">
        <v>56</v>
      </c>
      <c r="B63" s="593" t="s">
        <v>652</v>
      </c>
      <c r="C63" s="573" t="n">
        <v>62610</v>
      </c>
      <c r="D63" s="573" t="s">
        <v>568</v>
      </c>
      <c r="E63" s="573" t="s">
        <v>47</v>
      </c>
      <c r="F63" s="573" t="s">
        <v>150</v>
      </c>
      <c r="G63" s="561" t="n">
        <f aca="false">H63+J63+L63+M63+Q63+P63+R63</f>
        <v>8.2</v>
      </c>
      <c r="H63" s="249"/>
      <c r="I63" s="197"/>
      <c r="J63" s="199"/>
      <c r="K63" s="199"/>
      <c r="L63" s="200"/>
      <c r="M63" s="200"/>
      <c r="N63" s="201"/>
      <c r="O63" s="201"/>
      <c r="P63" s="202"/>
      <c r="Q63" s="586" t="n">
        <v>8.2</v>
      </c>
      <c r="R63" s="201"/>
      <c r="S63" s="203"/>
      <c r="T63" s="203"/>
      <c r="U63" s="204"/>
      <c r="V63" s="201"/>
      <c r="W63" s="205"/>
      <c r="X63" s="206"/>
      <c r="Y63" s="117"/>
      <c r="Z63" s="117"/>
    </row>
    <row r="64" customFormat="false" ht="13.5" hidden="false" customHeight="false" outlineLevel="0" collapsed="false">
      <c r="A64" s="519" t="n">
        <v>57</v>
      </c>
      <c r="B64" s="362" t="s">
        <v>348</v>
      </c>
      <c r="C64" s="363" t="n">
        <v>85418</v>
      </c>
      <c r="D64" s="363" t="s">
        <v>349</v>
      </c>
      <c r="E64" s="363" t="s">
        <v>61</v>
      </c>
      <c r="F64" s="363" t="s">
        <v>125</v>
      </c>
      <c r="G64" s="561" t="n">
        <f aca="false">H64+J64+L64+M64+Q64+P64+R64</f>
        <v>0</v>
      </c>
      <c r="H64" s="249"/>
      <c r="I64" s="197"/>
      <c r="J64" s="199"/>
      <c r="K64" s="199"/>
      <c r="L64" s="200"/>
      <c r="M64" s="200"/>
      <c r="N64" s="201"/>
      <c r="O64" s="201"/>
      <c r="P64" s="564" t="n">
        <v>0</v>
      </c>
      <c r="Q64" s="586"/>
      <c r="R64" s="201"/>
      <c r="S64" s="203"/>
      <c r="T64" s="203"/>
      <c r="U64" s="204"/>
      <c r="V64" s="201"/>
      <c r="W64" s="205"/>
      <c r="X64" s="206"/>
      <c r="Y64" s="117"/>
      <c r="Z64" s="117"/>
    </row>
    <row r="65" customFormat="false" ht="12.75" hidden="false" customHeight="false" outlineLevel="0" collapsed="false">
      <c r="A65" s="519" t="n">
        <v>58</v>
      </c>
      <c r="B65" s="577"/>
      <c r="C65" s="268"/>
      <c r="D65" s="268"/>
      <c r="E65" s="258"/>
      <c r="F65" s="332"/>
      <c r="G65" s="561" t="n">
        <f aca="false">H65+J65+L65+M65+Q65</f>
        <v>0</v>
      </c>
      <c r="H65" s="249"/>
      <c r="I65" s="197"/>
      <c r="J65" s="199"/>
      <c r="K65" s="199"/>
      <c r="L65" s="200"/>
      <c r="M65" s="200"/>
      <c r="N65" s="201"/>
      <c r="O65" s="201"/>
      <c r="P65" s="202"/>
      <c r="Q65" s="201"/>
      <c r="R65" s="201"/>
      <c r="S65" s="203"/>
      <c r="T65" s="203"/>
      <c r="U65" s="204"/>
      <c r="V65" s="201"/>
      <c r="W65" s="205"/>
      <c r="X65" s="206"/>
      <c r="Y65" s="117"/>
      <c r="Z65" s="117"/>
    </row>
    <row r="66" customFormat="false" ht="12.75" hidden="false" customHeight="false" outlineLevel="0" collapsed="false">
      <c r="A66" s="519" t="n">
        <v>59</v>
      </c>
      <c r="B66" s="594"/>
      <c r="C66" s="595"/>
      <c r="D66" s="596"/>
      <c r="E66" s="273"/>
      <c r="F66" s="332"/>
      <c r="G66" s="561" t="n">
        <f aca="false">H66+J66+L66+M66+Q66</f>
        <v>0</v>
      </c>
      <c r="H66" s="242"/>
      <c r="I66" s="243"/>
      <c r="J66" s="199"/>
      <c r="K66" s="199"/>
      <c r="L66" s="200"/>
      <c r="M66" s="200"/>
      <c r="N66" s="201"/>
      <c r="O66" s="201"/>
      <c r="P66" s="202"/>
      <c r="Q66" s="201"/>
      <c r="R66" s="201"/>
      <c r="S66" s="203"/>
      <c r="T66" s="203"/>
      <c r="U66" s="204"/>
      <c r="V66" s="201"/>
      <c r="W66" s="205"/>
      <c r="X66" s="206"/>
      <c r="Y66" s="117"/>
      <c r="Z66" s="117"/>
    </row>
    <row r="67" customFormat="false" ht="12.75" hidden="false" customHeight="false" outlineLevel="0" collapsed="false">
      <c r="A67" s="519" t="n">
        <v>60</v>
      </c>
      <c r="B67" s="587"/>
      <c r="C67" s="542"/>
      <c r="D67" s="542"/>
      <c r="E67" s="543"/>
      <c r="F67" s="332"/>
      <c r="G67" s="561" t="n">
        <f aca="false">H67+J67+L67+M67+Q67</f>
        <v>0</v>
      </c>
      <c r="H67" s="249"/>
      <c r="I67" s="197"/>
      <c r="J67" s="199"/>
      <c r="K67" s="199"/>
      <c r="L67" s="200"/>
      <c r="M67" s="200"/>
      <c r="N67" s="201"/>
      <c r="O67" s="201"/>
      <c r="P67" s="260"/>
      <c r="Q67" s="260"/>
      <c r="R67" s="201"/>
      <c r="S67" s="203"/>
      <c r="T67" s="203"/>
      <c r="U67" s="204"/>
      <c r="V67" s="201"/>
      <c r="W67" s="205"/>
      <c r="X67" s="206"/>
      <c r="Y67" s="117"/>
      <c r="Z67" s="117"/>
    </row>
    <row r="68" customFormat="false" ht="12.75" hidden="false" customHeight="false" outlineLevel="0" collapsed="false">
      <c r="A68" s="519" t="n">
        <v>61</v>
      </c>
      <c r="B68" s="587"/>
      <c r="C68" s="542"/>
      <c r="D68" s="542"/>
      <c r="E68" s="543"/>
      <c r="F68" s="332"/>
      <c r="G68" s="561" t="n">
        <f aca="false">H68+J68+L68+M68+Q68</f>
        <v>0</v>
      </c>
      <c r="H68" s="249"/>
      <c r="I68" s="197"/>
      <c r="J68" s="199"/>
      <c r="K68" s="199"/>
      <c r="L68" s="200"/>
      <c r="M68" s="200"/>
      <c r="N68" s="201"/>
      <c r="O68" s="201"/>
      <c r="P68" s="260"/>
      <c r="Q68" s="260"/>
      <c r="R68" s="201"/>
      <c r="S68" s="203"/>
      <c r="T68" s="203"/>
      <c r="U68" s="204"/>
      <c r="V68" s="201"/>
      <c r="W68" s="205"/>
      <c r="X68" s="206"/>
      <c r="Y68" s="117"/>
      <c r="Z68" s="117"/>
    </row>
    <row r="69" customFormat="false" ht="13.5" hidden="false" customHeight="false" outlineLevel="0" collapsed="false">
      <c r="A69" s="519" t="n">
        <v>62</v>
      </c>
      <c r="B69" s="577"/>
      <c r="C69" s="268"/>
      <c r="D69" s="268"/>
      <c r="E69" s="258"/>
      <c r="F69" s="332"/>
      <c r="G69" s="561" t="n">
        <f aca="false">H69+J69+L69+M69+Q69</f>
        <v>0</v>
      </c>
      <c r="H69" s="364"/>
      <c r="I69" s="214"/>
      <c r="J69" s="215"/>
      <c r="K69" s="215"/>
      <c r="L69" s="216"/>
      <c r="M69" s="216"/>
      <c r="N69" s="218"/>
      <c r="O69" s="218"/>
      <c r="P69" s="544"/>
      <c r="Q69" s="218"/>
      <c r="R69" s="218"/>
      <c r="S69" s="220"/>
      <c r="T69" s="220"/>
      <c r="U69" s="221"/>
      <c r="V69" s="218"/>
      <c r="W69" s="222"/>
      <c r="X69" s="223"/>
      <c r="Y69" s="117"/>
      <c r="Z69" s="117"/>
    </row>
    <row r="70" customFormat="false" ht="12.75" hidden="false" customHeight="false" outlineLevel="0" collapsed="false">
      <c r="A70" s="112"/>
      <c r="D70" s="1"/>
      <c r="E70" s="1"/>
      <c r="F70" s="1"/>
      <c r="G70" s="112"/>
      <c r="H70" s="109"/>
      <c r="I70" s="109"/>
      <c r="J70" s="110"/>
      <c r="K70" s="110"/>
      <c r="L70" s="109"/>
      <c r="M70" s="114"/>
      <c r="N70" s="114"/>
      <c r="R70" s="114"/>
      <c r="U70" s="116"/>
      <c r="V70" s="114"/>
      <c r="X70" s="114"/>
      <c r="Y70" s="117"/>
      <c r="Z70" s="117"/>
    </row>
    <row r="71" customFormat="false" ht="12.75" hidden="false" customHeight="false" outlineLevel="0" collapsed="false">
      <c r="A71" s="112"/>
      <c r="D71" s="1"/>
      <c r="E71" s="1"/>
      <c r="F71" s="1"/>
      <c r="G71" s="112"/>
      <c r="H71" s="109"/>
      <c r="I71" s="109"/>
      <c r="J71" s="110"/>
      <c r="K71" s="110"/>
      <c r="L71" s="109"/>
      <c r="M71" s="114"/>
      <c r="N71" s="114"/>
      <c r="R71" s="114"/>
      <c r="U71" s="116"/>
      <c r="V71" s="114"/>
      <c r="X71" s="114"/>
      <c r="Y71" s="117"/>
      <c r="Z71" s="117"/>
    </row>
    <row r="72" customFormat="false" ht="12.75" hidden="false" customHeight="false" outlineLevel="0" collapsed="false">
      <c r="B72" s="107" t="s">
        <v>104</v>
      </c>
      <c r="C72" s="108"/>
      <c r="D72" s="108"/>
      <c r="E72" s="108"/>
      <c r="F72" s="108"/>
      <c r="G72" s="109"/>
      <c r="K72" s="111"/>
      <c r="L72" s="116"/>
      <c r="M72" s="114"/>
      <c r="N72" s="114"/>
      <c r="O72" s="22"/>
      <c r="P72" s="56"/>
      <c r="Q72" s="56"/>
      <c r="R72" s="22"/>
      <c r="S72" s="22"/>
      <c r="T72" s="22"/>
      <c r="U72" s="116"/>
      <c r="V72" s="114"/>
      <c r="X72" s="114"/>
      <c r="Y72" s="117"/>
      <c r="Z72" s="117"/>
    </row>
    <row r="73" customFormat="false" ht="12.75" hidden="false" customHeight="false" outlineLevel="0" collapsed="false">
      <c r="B73" s="100" t="s">
        <v>105</v>
      </c>
      <c r="C73" s="108"/>
      <c r="D73" s="108"/>
      <c r="E73" s="108"/>
      <c r="F73" s="108"/>
      <c r="G73" s="109"/>
      <c r="K73" s="111"/>
      <c r="L73" s="116"/>
      <c r="M73" s="114"/>
      <c r="N73" s="114"/>
      <c r="O73" s="22"/>
      <c r="P73" s="56"/>
      <c r="Q73" s="56"/>
      <c r="R73" s="22"/>
      <c r="S73" s="22"/>
      <c r="T73" s="22"/>
      <c r="U73" s="116"/>
      <c r="V73" s="114"/>
      <c r="X73" s="114"/>
      <c r="Y73" s="117"/>
      <c r="Z73" s="117"/>
    </row>
    <row r="74" customFormat="false" ht="12.75" hidden="false" customHeight="false" outlineLevel="0" collapsed="false">
      <c r="B74" s="100" t="s">
        <v>106</v>
      </c>
      <c r="C74" s="108"/>
      <c r="D74" s="108"/>
      <c r="E74" s="108"/>
      <c r="F74" s="108"/>
      <c r="G74" s="109"/>
      <c r="K74" s="111"/>
      <c r="L74" s="116"/>
      <c r="M74" s="114"/>
      <c r="N74" s="114"/>
      <c r="O74" s="22"/>
      <c r="P74" s="56"/>
      <c r="Q74" s="56"/>
      <c r="R74" s="22"/>
      <c r="S74" s="22"/>
      <c r="T74" s="22"/>
      <c r="U74" s="116"/>
      <c r="V74" s="114"/>
      <c r="X74" s="114"/>
      <c r="Y74" s="117"/>
      <c r="Z74" s="117"/>
    </row>
    <row r="75" customFormat="false" ht="12.75" hidden="false" customHeight="false" outlineLevel="0" collapsed="false">
      <c r="B75" s="100" t="s">
        <v>392</v>
      </c>
      <c r="C75" s="108"/>
      <c r="D75" s="108"/>
      <c r="E75" s="108"/>
      <c r="F75" s="108"/>
      <c r="G75" s="109"/>
      <c r="K75" s="111"/>
      <c r="L75" s="116"/>
      <c r="M75" s="114"/>
      <c r="N75" s="114"/>
      <c r="O75" s="22"/>
      <c r="P75" s="56"/>
      <c r="Q75" s="56"/>
      <c r="R75" s="22"/>
      <c r="S75" s="22"/>
      <c r="T75" s="22"/>
      <c r="U75" s="116"/>
      <c r="V75" s="114"/>
      <c r="X75" s="114"/>
      <c r="Y75" s="117"/>
      <c r="Z75" s="117"/>
    </row>
    <row r="76" customFormat="false" ht="12.75" hidden="false" customHeight="false" outlineLevel="0" collapsed="false">
      <c r="B76" s="100" t="s">
        <v>108</v>
      </c>
      <c r="C76" s="108"/>
      <c r="D76" s="108"/>
      <c r="E76" s="108"/>
      <c r="F76" s="108"/>
      <c r="G76" s="109"/>
      <c r="K76" s="111"/>
      <c r="L76" s="116"/>
      <c r="M76" s="114"/>
      <c r="N76" s="114"/>
      <c r="O76" s="22"/>
      <c r="P76" s="56"/>
      <c r="Q76" s="56"/>
      <c r="R76" s="22"/>
      <c r="S76" s="22"/>
      <c r="T76" s="22"/>
      <c r="U76" s="116"/>
      <c r="V76" s="114"/>
      <c r="X76" s="114"/>
      <c r="Y76" s="117"/>
      <c r="Z76" s="117"/>
    </row>
    <row r="77" customFormat="false" ht="12.75" hidden="false" customHeight="false" outlineLevel="0" collapsed="false">
      <c r="B77" s="100" t="s">
        <v>109</v>
      </c>
      <c r="C77" s="108"/>
      <c r="D77" s="108"/>
      <c r="E77" s="108"/>
      <c r="F77" s="108"/>
      <c r="G77" s="109"/>
      <c r="K77" s="111"/>
      <c r="L77" s="116"/>
      <c r="M77" s="114"/>
      <c r="N77" s="114"/>
      <c r="O77" s="22"/>
      <c r="P77" s="56"/>
      <c r="Q77" s="56"/>
      <c r="R77" s="22"/>
      <c r="S77" s="22"/>
      <c r="T77" s="22"/>
      <c r="U77" s="116"/>
      <c r="V77" s="114"/>
      <c r="X77" s="114"/>
      <c r="Y77" s="117"/>
      <c r="Z77" s="117"/>
    </row>
  </sheetData>
  <mergeCells count="3">
    <mergeCell ref="A2:X2"/>
    <mergeCell ref="A3:X3"/>
    <mergeCell ref="E6:G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597" width="7.56"/>
    <col collapsed="false" customWidth="true" hidden="false" outlineLevel="0" max="4" min="4" style="1" width="11.85"/>
    <col collapsed="false" customWidth="true" hidden="false" outlineLevel="0" max="6" min="5" style="1" width="5.41"/>
    <col collapsed="false" customWidth="true" hidden="false" outlineLevel="0" max="7" min="7" style="113" width="4.85"/>
    <col collapsed="false" customWidth="true" hidden="false" outlineLevel="0" max="8" min="8" style="109" width="4.99"/>
    <col collapsed="false" customWidth="true" hidden="false" outlineLevel="0" max="9" min="9" style="110" width="4.99"/>
    <col collapsed="false" customWidth="true" hidden="false" outlineLevel="0" max="10" min="10" style="111" width="5.28"/>
    <col collapsed="false" customWidth="true" hidden="false" outlineLevel="0" max="11" min="11" style="114" width="4.99"/>
    <col collapsed="false" customWidth="true" hidden="false" outlineLevel="0" max="13" min="12" style="369" width="4.99"/>
    <col collapsed="false" customWidth="true" hidden="false" outlineLevel="0" max="15" min="14" style="114" width="4.99"/>
    <col collapsed="false" customWidth="true" hidden="false" outlineLevel="0" max="18" min="16" style="115" width="4.99"/>
    <col collapsed="false" customWidth="true" hidden="false" outlineLevel="0" max="20" min="19" style="114" width="4.99"/>
    <col collapsed="false" customWidth="true" hidden="false" outlineLevel="0" max="21" min="21" style="369" width="4.85"/>
    <col collapsed="false" customWidth="true" hidden="false" outlineLevel="0" max="22" min="22" style="22" width="4.99"/>
    <col collapsed="false" customWidth="true" hidden="false" outlineLevel="0" max="23" min="23" style="114" width="4.99"/>
    <col collapsed="false" customWidth="true" hidden="false" outlineLevel="0" max="24" min="24" style="112" width="4.99"/>
    <col collapsed="false" customWidth="true" hidden="false" outlineLevel="0" max="25" min="25" style="114" width="4.99"/>
    <col collapsed="false" customWidth="true" hidden="false" outlineLevel="0" max="26" min="26" style="0" width="5.13"/>
    <col collapsed="false" customWidth="true" hidden="false" outlineLevel="0" max="27" min="27" style="0" width="4.85"/>
    <col collapsed="false" customWidth="true" hidden="false" outlineLevel="0" max="28" min="28" style="0" width="5.56"/>
    <col collapsed="false" customWidth="true" hidden="false" outlineLevel="0" max="29" min="29" style="0" width="4.7"/>
  </cols>
  <sheetData>
    <row r="1" customFormat="false" ht="6" hidden="false" customHeight="true" outlineLevel="0" collapsed="false"/>
    <row r="2" customFormat="false" ht="15.75" hidden="false" customHeight="false" outlineLevel="0" collapsed="false">
      <c r="A2" s="598" t="s">
        <v>110</v>
      </c>
      <c r="B2" s="598"/>
      <c r="C2" s="598"/>
      <c r="D2" s="598"/>
      <c r="E2" s="598"/>
      <c r="F2" s="598"/>
      <c r="G2" s="598"/>
      <c r="H2" s="598"/>
      <c r="I2" s="598"/>
      <c r="J2" s="598"/>
      <c r="K2" s="598"/>
      <c r="L2" s="598"/>
      <c r="M2" s="598"/>
      <c r="N2" s="598"/>
      <c r="O2" s="598"/>
      <c r="P2" s="598"/>
      <c r="Q2" s="598"/>
      <c r="R2" s="598"/>
      <c r="S2" s="598"/>
      <c r="T2" s="598"/>
      <c r="U2" s="598"/>
      <c r="V2" s="598"/>
      <c r="W2" s="598"/>
      <c r="X2" s="598"/>
      <c r="Y2" s="599"/>
      <c r="Z2" s="599"/>
      <c r="AA2" s="599"/>
      <c r="AB2" s="599"/>
    </row>
    <row r="3" customFormat="false" ht="18" hidden="false" customHeight="false" outlineLevel="0" collapsed="false">
      <c r="A3" s="600" t="s">
        <v>653</v>
      </c>
      <c r="B3" s="600"/>
      <c r="C3" s="600"/>
      <c r="D3" s="600"/>
      <c r="E3" s="600"/>
      <c r="F3" s="600"/>
      <c r="G3" s="600"/>
      <c r="H3" s="600"/>
      <c r="I3" s="600"/>
      <c r="J3" s="600"/>
      <c r="K3" s="600"/>
      <c r="L3" s="600"/>
      <c r="M3" s="600"/>
      <c r="N3" s="600"/>
      <c r="O3" s="600"/>
      <c r="P3" s="600"/>
      <c r="Q3" s="600"/>
      <c r="R3" s="600"/>
      <c r="S3" s="600"/>
      <c r="T3" s="600"/>
      <c r="U3" s="600"/>
      <c r="V3" s="600"/>
      <c r="W3" s="600"/>
      <c r="X3" s="600"/>
      <c r="Y3" s="601"/>
      <c r="Z3" s="601"/>
      <c r="AA3" s="601"/>
      <c r="AB3" s="601"/>
    </row>
    <row r="4" customFormat="false" ht="13.5" hidden="false" customHeight="false" outlineLevel="0" collapsed="false">
      <c r="A4" s="602"/>
      <c r="G4" s="112"/>
      <c r="O4" s="121"/>
      <c r="P4" s="61"/>
      <c r="Q4" s="61"/>
      <c r="R4" s="61"/>
      <c r="V4" s="70"/>
    </row>
    <row r="5" customFormat="false" ht="12.75" hidden="false" customHeight="false" outlineLevel="0" collapsed="false">
      <c r="A5" s="122"/>
      <c r="B5" s="123" t="s">
        <v>112</v>
      </c>
      <c r="C5" s="124"/>
      <c r="D5" s="374"/>
      <c r="E5" s="126" t="s">
        <v>113</v>
      </c>
      <c r="F5" s="127"/>
      <c r="G5" s="375"/>
      <c r="H5" s="478" t="s">
        <v>33</v>
      </c>
      <c r="I5" s="479" t="s">
        <v>33</v>
      </c>
      <c r="J5" s="480" t="s">
        <v>28</v>
      </c>
      <c r="K5" s="481" t="s">
        <v>28</v>
      </c>
      <c r="L5" s="133" t="s">
        <v>23</v>
      </c>
      <c r="M5" s="133" t="s">
        <v>23</v>
      </c>
      <c r="N5" s="134" t="s">
        <v>41</v>
      </c>
      <c r="O5" s="135" t="s">
        <v>23</v>
      </c>
      <c r="P5" s="136" t="s">
        <v>61</v>
      </c>
      <c r="Q5" s="136" t="s">
        <v>47</v>
      </c>
      <c r="R5" s="136" t="s">
        <v>52</v>
      </c>
      <c r="S5" s="137" t="s">
        <v>56</v>
      </c>
      <c r="T5" s="137" t="s">
        <v>56</v>
      </c>
      <c r="U5" s="135" t="s">
        <v>77</v>
      </c>
      <c r="V5" s="135" t="s">
        <v>85</v>
      </c>
      <c r="W5" s="138" t="s">
        <v>90</v>
      </c>
      <c r="X5" s="139" t="s">
        <v>90</v>
      </c>
      <c r="Y5" s="117"/>
      <c r="Z5" s="117"/>
    </row>
    <row r="6" customFormat="false" ht="13.5" hidden="false" customHeight="false" outlineLevel="0" collapsed="false">
      <c r="A6" s="376"/>
      <c r="B6" s="483" t="s">
        <v>114</v>
      </c>
      <c r="C6" s="378"/>
      <c r="D6" s="379"/>
      <c r="E6" s="144" t="s">
        <v>115</v>
      </c>
      <c r="F6" s="144"/>
      <c r="G6" s="144"/>
      <c r="H6" s="484" t="s">
        <v>34</v>
      </c>
      <c r="I6" s="485" t="s">
        <v>70</v>
      </c>
      <c r="J6" s="486" t="s">
        <v>29</v>
      </c>
      <c r="K6" s="487" t="s">
        <v>28</v>
      </c>
      <c r="L6" s="149" t="s">
        <v>24</v>
      </c>
      <c r="M6" s="149" t="s">
        <v>37</v>
      </c>
      <c r="N6" s="150" t="s">
        <v>42</v>
      </c>
      <c r="O6" s="151" t="s">
        <v>82</v>
      </c>
      <c r="P6" s="152" t="s">
        <v>62</v>
      </c>
      <c r="Q6" s="152" t="s">
        <v>48</v>
      </c>
      <c r="R6" s="152" t="s">
        <v>53</v>
      </c>
      <c r="S6" s="153" t="s">
        <v>57</v>
      </c>
      <c r="T6" s="153" t="s">
        <v>66</v>
      </c>
      <c r="U6" s="151" t="s">
        <v>78</v>
      </c>
      <c r="V6" s="151" t="s">
        <v>86</v>
      </c>
      <c r="W6" s="154" t="s">
        <v>91</v>
      </c>
      <c r="X6" s="155" t="s">
        <v>95</v>
      </c>
      <c r="Y6" s="117"/>
      <c r="Z6" s="117"/>
    </row>
    <row r="7" customFormat="false" ht="13.5" hidden="false" customHeight="false" outlineLevel="0" collapsed="false">
      <c r="A7" s="380" t="s">
        <v>116</v>
      </c>
      <c r="B7" s="382" t="s">
        <v>117</v>
      </c>
      <c r="C7" s="382" t="s">
        <v>118</v>
      </c>
      <c r="D7" s="383" t="s">
        <v>119</v>
      </c>
      <c r="E7" s="384" t="s">
        <v>120</v>
      </c>
      <c r="F7" s="383" t="s">
        <v>121</v>
      </c>
      <c r="G7" s="385" t="s">
        <v>122</v>
      </c>
      <c r="H7" s="489" t="n">
        <v>3</v>
      </c>
      <c r="I7" s="490" t="n">
        <v>11</v>
      </c>
      <c r="J7" s="491" t="n">
        <v>2</v>
      </c>
      <c r="K7" s="164" t="n">
        <v>12</v>
      </c>
      <c r="L7" s="165" t="n">
        <v>1</v>
      </c>
      <c r="M7" s="165" t="n">
        <v>4</v>
      </c>
      <c r="N7" s="166" t="n">
        <v>5</v>
      </c>
      <c r="O7" s="167" t="n">
        <v>14</v>
      </c>
      <c r="P7" s="166" t="n">
        <v>9</v>
      </c>
      <c r="Q7" s="166" t="n">
        <v>6</v>
      </c>
      <c r="R7" s="166" t="n">
        <v>7</v>
      </c>
      <c r="S7" s="168" t="n">
        <v>8</v>
      </c>
      <c r="T7" s="168" t="n">
        <v>10</v>
      </c>
      <c r="U7" s="167" t="n">
        <v>13</v>
      </c>
      <c r="V7" s="167" t="n">
        <v>15</v>
      </c>
      <c r="W7" s="169" t="n">
        <v>16</v>
      </c>
      <c r="X7" s="170" t="n">
        <v>17</v>
      </c>
      <c r="Y7" s="117"/>
      <c r="Z7" s="117"/>
    </row>
    <row r="8" s="113" customFormat="true" ht="12.75" hidden="false" customHeight="false" outlineLevel="0" collapsed="false">
      <c r="A8" s="603" t="n">
        <v>1</v>
      </c>
      <c r="B8" s="604" t="s">
        <v>123</v>
      </c>
      <c r="C8" s="173" t="n">
        <v>85413</v>
      </c>
      <c r="D8" s="174" t="s">
        <v>124</v>
      </c>
      <c r="E8" s="173" t="s">
        <v>33</v>
      </c>
      <c r="F8" s="605" t="s">
        <v>125</v>
      </c>
      <c r="G8" s="176" t="n">
        <f aca="false">P8+Q8+M8</f>
        <v>274</v>
      </c>
      <c r="H8" s="497" t="n">
        <v>53</v>
      </c>
      <c r="I8" s="178"/>
      <c r="J8" s="390"/>
      <c r="K8" s="180"/>
      <c r="L8" s="233"/>
      <c r="M8" s="181" t="n">
        <v>74</v>
      </c>
      <c r="N8" s="182"/>
      <c r="O8" s="182"/>
      <c r="P8" s="183" t="n">
        <v>112</v>
      </c>
      <c r="Q8" s="182" t="n">
        <v>88</v>
      </c>
      <c r="R8" s="182"/>
      <c r="S8" s="184"/>
      <c r="T8" s="184"/>
      <c r="U8" s="185"/>
      <c r="V8" s="182"/>
      <c r="W8" s="186"/>
      <c r="X8" s="187"/>
      <c r="Y8" s="188"/>
      <c r="Z8" s="188"/>
    </row>
    <row r="9" s="113" customFormat="true" ht="12.75" hidden="false" customHeight="false" outlineLevel="0" collapsed="false">
      <c r="A9" s="606" t="n">
        <f aca="false">1+A8</f>
        <v>2</v>
      </c>
      <c r="B9" s="607" t="s">
        <v>135</v>
      </c>
      <c r="C9" s="50" t="n">
        <v>23406</v>
      </c>
      <c r="D9" s="192" t="s">
        <v>136</v>
      </c>
      <c r="E9" s="608" t="s">
        <v>23</v>
      </c>
      <c r="F9" s="609" t="s">
        <v>125</v>
      </c>
      <c r="G9" s="195" t="n">
        <f aca="false">H9+J9+L9+M9+Q9</f>
        <v>204</v>
      </c>
      <c r="H9" s="242" t="n">
        <v>113</v>
      </c>
      <c r="I9" s="243"/>
      <c r="J9" s="199"/>
      <c r="K9" s="199"/>
      <c r="L9" s="244" t="n">
        <v>0</v>
      </c>
      <c r="M9" s="200" t="n">
        <v>91</v>
      </c>
      <c r="N9" s="201"/>
      <c r="O9" s="201"/>
      <c r="P9" s="202"/>
      <c r="Q9" s="201"/>
      <c r="R9" s="201"/>
      <c r="S9" s="203"/>
      <c r="T9" s="203"/>
      <c r="U9" s="204"/>
      <c r="V9" s="201"/>
      <c r="W9" s="205"/>
      <c r="X9" s="206"/>
      <c r="Y9" s="188"/>
      <c r="Z9" s="188"/>
    </row>
    <row r="10" s="113" customFormat="true" ht="13.5" hidden="false" customHeight="false" outlineLevel="0" collapsed="false">
      <c r="A10" s="610" t="n">
        <v>3</v>
      </c>
      <c r="B10" s="611" t="s">
        <v>238</v>
      </c>
      <c r="C10" s="612" t="n">
        <v>27179</v>
      </c>
      <c r="D10" s="613" t="s">
        <v>239</v>
      </c>
      <c r="E10" s="612" t="s">
        <v>186</v>
      </c>
      <c r="F10" s="89" t="s">
        <v>125</v>
      </c>
      <c r="G10" s="195" t="n">
        <f aca="false">H10+J10+L10+M10+Q10+P10</f>
        <v>187</v>
      </c>
      <c r="H10" s="254" t="n">
        <v>107</v>
      </c>
      <c r="I10" s="197"/>
      <c r="J10" s="302"/>
      <c r="K10" s="199"/>
      <c r="L10" s="200"/>
      <c r="M10" s="200" t="n">
        <v>58</v>
      </c>
      <c r="N10" s="201"/>
      <c r="O10" s="201"/>
      <c r="P10" s="202" t="n">
        <v>22</v>
      </c>
      <c r="Q10" s="202"/>
      <c r="R10" s="201"/>
      <c r="S10" s="203"/>
      <c r="T10" s="203"/>
      <c r="U10" s="204"/>
      <c r="V10" s="201"/>
      <c r="W10" s="205"/>
      <c r="X10" s="206"/>
      <c r="Y10" s="188"/>
      <c r="Z10" s="188"/>
    </row>
    <row r="11" s="113" customFormat="true" ht="12.75" hidden="false" customHeight="false" outlineLevel="0" collapsed="false">
      <c r="A11" s="224" t="n">
        <v>4</v>
      </c>
      <c r="B11" s="614" t="s">
        <v>200</v>
      </c>
      <c r="C11" s="615" t="n">
        <v>72056</v>
      </c>
      <c r="D11" s="615" t="n">
        <v>2567</v>
      </c>
      <c r="E11" s="615" t="s">
        <v>28</v>
      </c>
      <c r="F11" s="615" t="s">
        <v>153</v>
      </c>
      <c r="G11" s="195" t="n">
        <f aca="false">H11+J11+L11+M11+Q11+N11</f>
        <v>180</v>
      </c>
      <c r="H11" s="249"/>
      <c r="I11" s="197"/>
      <c r="J11" s="302" t="n">
        <v>70</v>
      </c>
      <c r="K11" s="199"/>
      <c r="L11" s="200"/>
      <c r="M11" s="244"/>
      <c r="N11" s="616" t="n">
        <v>110</v>
      </c>
      <c r="O11" s="201"/>
      <c r="P11" s="202"/>
      <c r="Q11" s="201"/>
      <c r="R11" s="201"/>
      <c r="S11" s="203"/>
      <c r="T11" s="203"/>
      <c r="U11" s="204"/>
      <c r="V11" s="201"/>
      <c r="W11" s="205"/>
      <c r="X11" s="206"/>
      <c r="Y11" s="188"/>
      <c r="Z11" s="188"/>
    </row>
    <row r="12" s="113" customFormat="true" ht="12.75" hidden="false" customHeight="false" outlineLevel="0" collapsed="false">
      <c r="A12" s="224" t="n">
        <v>5</v>
      </c>
      <c r="B12" s="408" t="s">
        <v>131</v>
      </c>
      <c r="C12" s="201" t="n">
        <v>89671</v>
      </c>
      <c r="D12" s="240" t="s">
        <v>132</v>
      </c>
      <c r="E12" s="241" t="s">
        <v>23</v>
      </c>
      <c r="F12" s="241" t="s">
        <v>125</v>
      </c>
      <c r="G12" s="195" t="n">
        <f aca="false">H12+J12+M12+Q12</f>
        <v>178</v>
      </c>
      <c r="H12" s="242" t="n">
        <v>83</v>
      </c>
      <c r="I12" s="243"/>
      <c r="J12" s="199"/>
      <c r="K12" s="199"/>
      <c r="L12" s="244" t="n">
        <v>75</v>
      </c>
      <c r="M12" s="200" t="n">
        <v>95</v>
      </c>
      <c r="N12" s="201"/>
      <c r="O12" s="201"/>
      <c r="P12" s="202"/>
      <c r="Q12" s="201"/>
      <c r="R12" s="201"/>
      <c r="S12" s="203"/>
      <c r="T12" s="203"/>
      <c r="U12" s="204"/>
      <c r="V12" s="201"/>
      <c r="W12" s="205"/>
      <c r="X12" s="206"/>
      <c r="Y12" s="188"/>
      <c r="Z12" s="188"/>
    </row>
    <row r="13" s="113" customFormat="true" ht="12.75" hidden="false" customHeight="false" outlineLevel="0" collapsed="false">
      <c r="A13" s="224" t="n">
        <v>6</v>
      </c>
      <c r="B13" s="411" t="s">
        <v>154</v>
      </c>
      <c r="C13" s="201" t="n">
        <v>100249</v>
      </c>
      <c r="D13" s="240" t="s">
        <v>155</v>
      </c>
      <c r="E13" s="241" t="s">
        <v>23</v>
      </c>
      <c r="F13" s="241" t="s">
        <v>125</v>
      </c>
      <c r="G13" s="195" t="n">
        <f aca="false">H13+J13+M13+Q13</f>
        <v>174</v>
      </c>
      <c r="H13" s="249" t="n">
        <v>61</v>
      </c>
      <c r="I13" s="197"/>
      <c r="J13" s="199"/>
      <c r="K13" s="199"/>
      <c r="L13" s="244" t="n">
        <v>88</v>
      </c>
      <c r="M13" s="200" t="n">
        <v>113</v>
      </c>
      <c r="N13" s="201"/>
      <c r="O13" s="201"/>
      <c r="P13" s="202"/>
      <c r="Q13" s="201"/>
      <c r="R13" s="201"/>
      <c r="S13" s="203"/>
      <c r="T13" s="203"/>
      <c r="U13" s="204"/>
      <c r="V13" s="201"/>
      <c r="W13" s="205"/>
      <c r="X13" s="206"/>
      <c r="Y13" s="188"/>
    </row>
    <row r="14" s="113" customFormat="true" ht="12.75" hidden="false" customHeight="false" outlineLevel="0" collapsed="false">
      <c r="A14" s="224" t="n">
        <v>7</v>
      </c>
      <c r="B14" s="411" t="s">
        <v>140</v>
      </c>
      <c r="C14" s="255" t="n">
        <v>106758</v>
      </c>
      <c r="D14" s="255" t="s">
        <v>141</v>
      </c>
      <c r="E14" s="241" t="s">
        <v>23</v>
      </c>
      <c r="F14" s="241" t="s">
        <v>125</v>
      </c>
      <c r="G14" s="195" t="n">
        <f aca="false">H14+J14+L14+Q14</f>
        <v>173</v>
      </c>
      <c r="H14" s="249" t="n">
        <v>58</v>
      </c>
      <c r="I14" s="197"/>
      <c r="J14" s="199"/>
      <c r="K14" s="199"/>
      <c r="L14" s="244" t="n">
        <v>115</v>
      </c>
      <c r="M14" s="200" t="n">
        <v>48</v>
      </c>
      <c r="N14" s="201"/>
      <c r="O14" s="201"/>
      <c r="P14" s="202"/>
      <c r="Q14" s="201"/>
      <c r="R14" s="201"/>
      <c r="S14" s="203"/>
      <c r="T14" s="203"/>
      <c r="U14" s="204"/>
      <c r="V14" s="201"/>
      <c r="W14" s="205"/>
      <c r="X14" s="206"/>
      <c r="Y14" s="188"/>
      <c r="Z14" s="188"/>
    </row>
    <row r="15" s="113" customFormat="true" ht="12.75" hidden="false" customHeight="false" outlineLevel="0" collapsed="false">
      <c r="A15" s="224" t="n">
        <v>8</v>
      </c>
      <c r="B15" s="256" t="s">
        <v>394</v>
      </c>
      <c r="C15" s="258" t="n">
        <v>76174</v>
      </c>
      <c r="D15" s="258" t="s">
        <v>395</v>
      </c>
      <c r="E15" s="258" t="s">
        <v>33</v>
      </c>
      <c r="F15" s="258" t="s">
        <v>125</v>
      </c>
      <c r="G15" s="195" t="n">
        <f aca="false">H15+J15+L15+M15+Q15+P15+R15</f>
        <v>166</v>
      </c>
      <c r="H15" s="249" t="n">
        <v>104</v>
      </c>
      <c r="I15" s="197"/>
      <c r="J15" s="302"/>
      <c r="K15" s="199"/>
      <c r="L15" s="200"/>
      <c r="M15" s="244"/>
      <c r="N15" s="201"/>
      <c r="O15" s="201"/>
      <c r="P15" s="201" t="n">
        <v>62</v>
      </c>
      <c r="Q15" s="201"/>
      <c r="R15" s="201"/>
      <c r="S15" s="203"/>
      <c r="T15" s="203"/>
      <c r="U15" s="204"/>
      <c r="V15" s="201"/>
      <c r="W15" s="205"/>
      <c r="X15" s="206"/>
      <c r="Y15" s="188"/>
      <c r="Z15" s="188"/>
    </row>
    <row r="16" s="113" customFormat="true" ht="12.75" hidden="false" customHeight="false" outlineLevel="0" collapsed="false">
      <c r="A16" s="224" t="n">
        <v>9</v>
      </c>
      <c r="B16" s="617" t="s">
        <v>219</v>
      </c>
      <c r="C16" s="618" t="n">
        <v>16079</v>
      </c>
      <c r="D16" s="618" t="n">
        <v>429</v>
      </c>
      <c r="E16" s="618" t="s">
        <v>654</v>
      </c>
      <c r="F16" s="618" t="s">
        <v>145</v>
      </c>
      <c r="G16" s="195" t="n">
        <f aca="false">H16+J16+L16+M16+Q16+N16</f>
        <v>165</v>
      </c>
      <c r="H16" s="249"/>
      <c r="I16" s="197"/>
      <c r="J16" s="302" t="n">
        <v>100</v>
      </c>
      <c r="K16" s="199"/>
      <c r="L16" s="200"/>
      <c r="M16" s="244"/>
      <c r="N16" s="616" t="n">
        <v>65</v>
      </c>
      <c r="O16" s="201"/>
      <c r="P16" s="202"/>
      <c r="Q16" s="201"/>
      <c r="R16" s="201"/>
      <c r="S16" s="203"/>
      <c r="T16" s="203"/>
      <c r="U16" s="204"/>
      <c r="V16" s="201"/>
      <c r="W16" s="205"/>
      <c r="X16" s="206"/>
      <c r="Y16" s="188"/>
      <c r="Z16" s="188"/>
    </row>
    <row r="17" s="113" customFormat="true" ht="12.75" hidden="false" customHeight="false" outlineLevel="0" collapsed="false">
      <c r="A17" s="224" t="n">
        <v>10</v>
      </c>
      <c r="B17" s="414" t="s">
        <v>187</v>
      </c>
      <c r="C17" s="201" t="n">
        <v>76094</v>
      </c>
      <c r="D17" s="240" t="s">
        <v>188</v>
      </c>
      <c r="E17" s="241" t="s">
        <v>23</v>
      </c>
      <c r="F17" s="241" t="s">
        <v>125</v>
      </c>
      <c r="G17" s="195" t="n">
        <f aca="false">H17+J17+L17+Q17</f>
        <v>159</v>
      </c>
      <c r="H17" s="249" t="n">
        <v>64</v>
      </c>
      <c r="I17" s="197"/>
      <c r="J17" s="199"/>
      <c r="K17" s="199"/>
      <c r="L17" s="244" t="n">
        <v>95</v>
      </c>
      <c r="M17" s="200" t="n">
        <v>71</v>
      </c>
      <c r="N17" s="201"/>
      <c r="O17" s="201"/>
      <c r="P17" s="202"/>
      <c r="Q17" s="201"/>
      <c r="R17" s="201"/>
      <c r="S17" s="203"/>
      <c r="T17" s="203"/>
      <c r="U17" s="204"/>
      <c r="V17" s="201"/>
      <c r="W17" s="205"/>
      <c r="X17" s="206"/>
      <c r="Y17" s="188"/>
      <c r="Z17" s="188"/>
    </row>
    <row r="18" s="113" customFormat="true" ht="12.75" hidden="false" customHeight="true" outlineLevel="0" collapsed="false">
      <c r="A18" s="224" t="n">
        <v>11</v>
      </c>
      <c r="B18" s="414" t="s">
        <v>146</v>
      </c>
      <c r="C18" s="201" t="n">
        <v>76087</v>
      </c>
      <c r="D18" s="240" t="s">
        <v>147</v>
      </c>
      <c r="E18" s="241" t="s">
        <v>23</v>
      </c>
      <c r="F18" s="241" t="s">
        <v>125</v>
      </c>
      <c r="G18" s="195" t="n">
        <f aca="false">H18+J18+L18+Q18</f>
        <v>153</v>
      </c>
      <c r="H18" s="249" t="n">
        <v>66</v>
      </c>
      <c r="I18" s="197"/>
      <c r="J18" s="199"/>
      <c r="K18" s="199"/>
      <c r="L18" s="244" t="n">
        <v>87</v>
      </c>
      <c r="M18" s="200" t="n">
        <v>86</v>
      </c>
      <c r="N18" s="201"/>
      <c r="O18" s="201"/>
      <c r="P18" s="202"/>
      <c r="Q18" s="201"/>
      <c r="R18" s="201"/>
      <c r="S18" s="203"/>
      <c r="T18" s="203"/>
      <c r="U18" s="204"/>
      <c r="V18" s="201"/>
      <c r="W18" s="205"/>
      <c r="X18" s="206"/>
      <c r="Y18" s="188"/>
      <c r="Z18" s="261"/>
    </row>
    <row r="19" s="113" customFormat="true" ht="12.75" hidden="false" customHeight="false" outlineLevel="0" collapsed="false">
      <c r="A19" s="224" t="n">
        <v>12</v>
      </c>
      <c r="B19" s="458" t="s">
        <v>387</v>
      </c>
      <c r="C19" s="616" t="n">
        <v>72058</v>
      </c>
      <c r="D19" s="616" t="n">
        <v>2569</v>
      </c>
      <c r="E19" s="616" t="s">
        <v>28</v>
      </c>
      <c r="F19" s="616" t="s">
        <v>153</v>
      </c>
      <c r="G19" s="195" t="n">
        <f aca="false">H19+J19+L19+M19+Q19</f>
        <v>143</v>
      </c>
      <c r="H19" s="249"/>
      <c r="I19" s="197"/>
      <c r="J19" s="302" t="n">
        <v>69</v>
      </c>
      <c r="K19" s="199"/>
      <c r="L19" s="200"/>
      <c r="M19" s="200"/>
      <c r="N19" s="201"/>
      <c r="O19" s="201"/>
      <c r="P19" s="260"/>
      <c r="Q19" s="260" t="n">
        <v>74</v>
      </c>
      <c r="R19" s="201"/>
      <c r="S19" s="203"/>
      <c r="T19" s="203"/>
      <c r="U19" s="204"/>
      <c r="V19" s="201"/>
      <c r="W19" s="205"/>
      <c r="X19" s="206"/>
      <c r="Y19" s="188"/>
      <c r="Z19" s="188"/>
    </row>
    <row r="20" s="113" customFormat="true" ht="12.75" hidden="false" customHeight="false" outlineLevel="0" collapsed="false">
      <c r="A20" s="224" t="n">
        <v>13</v>
      </c>
      <c r="B20" s="250" t="s">
        <v>156</v>
      </c>
      <c r="C20" s="253" t="n">
        <v>93340</v>
      </c>
      <c r="D20" s="268" t="s">
        <v>157</v>
      </c>
      <c r="E20" s="253" t="s">
        <v>23</v>
      </c>
      <c r="F20" s="253" t="s">
        <v>150</v>
      </c>
      <c r="G20" s="195" t="n">
        <f aca="false">H20+J20+L20+M20+Q20</f>
        <v>136</v>
      </c>
      <c r="H20" s="254" t="n">
        <v>67</v>
      </c>
      <c r="I20" s="197"/>
      <c r="J20" s="302"/>
      <c r="K20" s="199"/>
      <c r="L20" s="200"/>
      <c r="M20" s="200" t="n">
        <v>69</v>
      </c>
      <c r="N20" s="201"/>
      <c r="O20" s="201"/>
      <c r="P20" s="202"/>
      <c r="Q20" s="201"/>
      <c r="R20" s="201"/>
      <c r="S20" s="203"/>
      <c r="T20" s="203"/>
      <c r="U20" s="204"/>
      <c r="V20" s="201"/>
      <c r="W20" s="205"/>
      <c r="X20" s="206"/>
      <c r="Y20" s="188"/>
      <c r="Z20" s="188"/>
    </row>
    <row r="21" s="113" customFormat="true" ht="12.75" hidden="false" customHeight="false" outlineLevel="0" collapsed="false">
      <c r="A21" s="224" t="n">
        <v>14</v>
      </c>
      <c r="B21" s="458" t="s">
        <v>170</v>
      </c>
      <c r="C21" s="616" t="n">
        <v>16180</v>
      </c>
      <c r="D21" s="619" t="s">
        <v>171</v>
      </c>
      <c r="E21" s="616" t="s">
        <v>28</v>
      </c>
      <c r="F21" s="616" t="s">
        <v>145</v>
      </c>
      <c r="G21" s="195" t="n">
        <f aca="false">H21+J21+L21+M21+Q21</f>
        <v>127</v>
      </c>
      <c r="H21" s="249"/>
      <c r="I21" s="197"/>
      <c r="J21" s="302" t="n">
        <v>69</v>
      </c>
      <c r="K21" s="199"/>
      <c r="L21" s="200"/>
      <c r="M21" s="200"/>
      <c r="N21" s="201"/>
      <c r="O21" s="201"/>
      <c r="P21" s="260"/>
      <c r="Q21" s="260" t="n">
        <v>58</v>
      </c>
      <c r="R21" s="201"/>
      <c r="S21" s="203"/>
      <c r="T21" s="203"/>
      <c r="U21" s="204"/>
      <c r="V21" s="201"/>
      <c r="W21" s="205"/>
      <c r="X21" s="206"/>
      <c r="Y21" s="188"/>
      <c r="Z21" s="188"/>
    </row>
    <row r="22" s="113" customFormat="true" ht="12.75" hidden="false" customHeight="false" outlineLevel="0" collapsed="false">
      <c r="A22" s="224" t="n">
        <v>15</v>
      </c>
      <c r="B22" s="458" t="s">
        <v>287</v>
      </c>
      <c r="C22" s="616" t="n">
        <v>16105</v>
      </c>
      <c r="D22" s="619" t="s">
        <v>288</v>
      </c>
      <c r="E22" s="616" t="s">
        <v>28</v>
      </c>
      <c r="F22" s="616" t="s">
        <v>145</v>
      </c>
      <c r="G22" s="195" t="n">
        <f aca="false">H22+J22+L22+M22+Q22</f>
        <v>125</v>
      </c>
      <c r="H22" s="397"/>
      <c r="I22" s="304"/>
      <c r="J22" s="302" t="n">
        <v>34</v>
      </c>
      <c r="K22" s="303"/>
      <c r="L22" s="312"/>
      <c r="M22" s="200"/>
      <c r="N22" s="201"/>
      <c r="O22" s="201"/>
      <c r="P22" s="260"/>
      <c r="Q22" s="260" t="n">
        <v>91</v>
      </c>
      <c r="R22" s="201"/>
      <c r="S22" s="203"/>
      <c r="T22" s="203"/>
      <c r="U22" s="204"/>
      <c r="V22" s="201"/>
      <c r="W22" s="205"/>
      <c r="X22" s="206"/>
      <c r="Y22" s="188"/>
      <c r="Z22" s="188"/>
    </row>
    <row r="23" s="113" customFormat="true" ht="12.75" hidden="false" customHeight="false" outlineLevel="0" collapsed="false">
      <c r="A23" s="224" t="n">
        <v>16</v>
      </c>
      <c r="B23" s="256" t="s">
        <v>142</v>
      </c>
      <c r="C23" s="258" t="n">
        <v>24604</v>
      </c>
      <c r="D23" s="258" t="s">
        <v>143</v>
      </c>
      <c r="E23" s="258" t="s">
        <v>130</v>
      </c>
      <c r="F23" s="258" t="s">
        <v>125</v>
      </c>
      <c r="G23" s="195" t="n">
        <f aca="false">H23+J23+L23+M23+Q23+P23+R23</f>
        <v>124</v>
      </c>
      <c r="H23" s="249"/>
      <c r="I23" s="197"/>
      <c r="J23" s="302"/>
      <c r="K23" s="199"/>
      <c r="L23" s="200"/>
      <c r="M23" s="244"/>
      <c r="N23" s="201"/>
      <c r="O23" s="201"/>
      <c r="P23" s="201" t="n">
        <v>74</v>
      </c>
      <c r="Q23" s="201" t="n">
        <v>50</v>
      </c>
      <c r="R23" s="201"/>
      <c r="S23" s="203"/>
      <c r="T23" s="203"/>
      <c r="U23" s="204"/>
      <c r="V23" s="201"/>
      <c r="W23" s="205"/>
      <c r="X23" s="206"/>
      <c r="Y23" s="188"/>
      <c r="Z23" s="188"/>
    </row>
    <row r="24" s="113" customFormat="true" ht="12.75" hidden="false" customHeight="false" outlineLevel="0" collapsed="false">
      <c r="A24" s="224" t="n">
        <v>17</v>
      </c>
      <c r="B24" s="250" t="s">
        <v>194</v>
      </c>
      <c r="C24" s="253" t="n">
        <v>110970</v>
      </c>
      <c r="D24" s="268" t="s">
        <v>195</v>
      </c>
      <c r="E24" s="253" t="s">
        <v>23</v>
      </c>
      <c r="F24" s="253" t="s">
        <v>150</v>
      </c>
      <c r="G24" s="195" t="n">
        <f aca="false">H24+J24+L24+M24+Q24</f>
        <v>123</v>
      </c>
      <c r="H24" s="254" t="n">
        <v>46</v>
      </c>
      <c r="I24" s="197"/>
      <c r="J24" s="302"/>
      <c r="K24" s="199"/>
      <c r="L24" s="200"/>
      <c r="M24" s="200" t="n">
        <v>77</v>
      </c>
      <c r="N24" s="201"/>
      <c r="O24" s="201"/>
      <c r="P24" s="260"/>
      <c r="Q24" s="260"/>
      <c r="R24" s="201"/>
      <c r="S24" s="203"/>
      <c r="T24" s="203"/>
      <c r="U24" s="204"/>
      <c r="V24" s="201"/>
      <c r="W24" s="205"/>
      <c r="X24" s="206"/>
      <c r="Y24" s="188"/>
      <c r="Z24" s="188"/>
    </row>
    <row r="25" s="113" customFormat="true" ht="12.75" hidden="false" customHeight="false" outlineLevel="0" collapsed="false">
      <c r="A25" s="224" t="n">
        <v>18</v>
      </c>
      <c r="B25" s="411" t="s">
        <v>227</v>
      </c>
      <c r="C25" s="253" t="n">
        <v>103944</v>
      </c>
      <c r="D25" s="268" t="s">
        <v>228</v>
      </c>
      <c r="E25" s="241" t="s">
        <v>23</v>
      </c>
      <c r="F25" s="241" t="s">
        <v>125</v>
      </c>
      <c r="G25" s="195" t="n">
        <f aca="false">H25+J25+M25+Q25</f>
        <v>118</v>
      </c>
      <c r="H25" s="397" t="n">
        <v>61</v>
      </c>
      <c r="I25" s="305"/>
      <c r="J25" s="302"/>
      <c r="K25" s="288"/>
      <c r="L25" s="244" t="n">
        <v>21</v>
      </c>
      <c r="M25" s="200" t="n">
        <v>57</v>
      </c>
      <c r="N25" s="50"/>
      <c r="O25" s="201"/>
      <c r="P25" s="202"/>
      <c r="Q25" s="201"/>
      <c r="R25" s="201"/>
      <c r="S25" s="203"/>
      <c r="T25" s="203"/>
      <c r="U25" s="204"/>
      <c r="V25" s="201"/>
      <c r="W25" s="205"/>
      <c r="X25" s="206"/>
      <c r="Y25" s="188"/>
      <c r="Z25" s="188"/>
    </row>
    <row r="26" s="113" customFormat="true" ht="12.75" hidden="false" customHeight="false" outlineLevel="0" collapsed="false">
      <c r="A26" s="224" t="n">
        <v>19</v>
      </c>
      <c r="B26" s="256" t="s">
        <v>404</v>
      </c>
      <c r="C26" s="258" t="n">
        <v>24542</v>
      </c>
      <c r="D26" s="258" t="s">
        <v>405</v>
      </c>
      <c r="E26" s="258" t="s">
        <v>130</v>
      </c>
      <c r="F26" s="258" t="s">
        <v>125</v>
      </c>
      <c r="G26" s="195" t="n">
        <f aca="false">H26+J26+L26+M26+Q26+P26+R26</f>
        <v>118</v>
      </c>
      <c r="H26" s="249"/>
      <c r="I26" s="197"/>
      <c r="J26" s="302"/>
      <c r="K26" s="199"/>
      <c r="L26" s="200"/>
      <c r="M26" s="244"/>
      <c r="N26" s="201"/>
      <c r="O26" s="201"/>
      <c r="P26" s="201" t="n">
        <v>74</v>
      </c>
      <c r="Q26" s="201" t="n">
        <v>44</v>
      </c>
      <c r="R26" s="201"/>
      <c r="S26" s="203"/>
      <c r="T26" s="203"/>
      <c r="U26" s="204"/>
      <c r="V26" s="201"/>
      <c r="W26" s="205"/>
      <c r="X26" s="206"/>
      <c r="Y26" s="188"/>
      <c r="Z26" s="188"/>
    </row>
    <row r="27" s="113" customFormat="true" ht="12.75" hidden="false" customHeight="false" outlineLevel="0" collapsed="false">
      <c r="A27" s="224" t="n">
        <v>20</v>
      </c>
      <c r="B27" s="256" t="s">
        <v>244</v>
      </c>
      <c r="C27" s="258" t="n">
        <v>54213</v>
      </c>
      <c r="D27" s="258" t="s">
        <v>245</v>
      </c>
      <c r="E27" s="256" t="s">
        <v>47</v>
      </c>
      <c r="F27" s="258" t="s">
        <v>165</v>
      </c>
      <c r="G27" s="195" t="n">
        <f aca="false">H27+J27+L27+M27+Q27</f>
        <v>117</v>
      </c>
      <c r="H27" s="249"/>
      <c r="I27" s="197"/>
      <c r="J27" s="302"/>
      <c r="K27" s="199"/>
      <c r="L27" s="200"/>
      <c r="M27" s="244"/>
      <c r="N27" s="201"/>
      <c r="O27" s="201"/>
      <c r="P27" s="202"/>
      <c r="Q27" s="201" t="n">
        <v>117</v>
      </c>
      <c r="R27" s="201"/>
      <c r="S27" s="203"/>
      <c r="T27" s="203"/>
      <c r="U27" s="204"/>
      <c r="V27" s="201"/>
      <c r="W27" s="205"/>
      <c r="X27" s="206"/>
      <c r="Y27" s="188"/>
      <c r="Z27" s="188"/>
    </row>
    <row r="28" s="113" customFormat="true" ht="12.75" hidden="false" customHeight="false" outlineLevel="0" collapsed="false">
      <c r="A28" s="224" t="n">
        <v>21</v>
      </c>
      <c r="B28" s="266" t="s">
        <v>250</v>
      </c>
      <c r="C28" s="258" t="n">
        <v>84414</v>
      </c>
      <c r="D28" s="258" t="s">
        <v>251</v>
      </c>
      <c r="E28" s="258" t="s">
        <v>33</v>
      </c>
      <c r="F28" s="258" t="s">
        <v>165</v>
      </c>
      <c r="G28" s="195" t="n">
        <f aca="false">H28+J28+L28+M28+Q28+P28+R28</f>
        <v>116</v>
      </c>
      <c r="H28" s="249"/>
      <c r="I28" s="197"/>
      <c r="J28" s="302"/>
      <c r="K28" s="199"/>
      <c r="L28" s="200"/>
      <c r="M28" s="244"/>
      <c r="N28" s="201"/>
      <c r="O28" s="201"/>
      <c r="P28" s="201" t="n">
        <v>116</v>
      </c>
      <c r="Q28" s="201"/>
      <c r="R28" s="201"/>
      <c r="S28" s="203"/>
      <c r="T28" s="203"/>
      <c r="U28" s="204"/>
      <c r="V28" s="201"/>
      <c r="W28" s="205"/>
      <c r="X28" s="206"/>
      <c r="Y28" s="188"/>
      <c r="Z28" s="188"/>
    </row>
    <row r="29" s="113" customFormat="true" ht="12.75" hidden="false" customHeight="false" outlineLevel="0" collapsed="false">
      <c r="A29" s="224" t="n">
        <v>22</v>
      </c>
      <c r="B29" s="620" t="s">
        <v>172</v>
      </c>
      <c r="C29" s="621" t="n">
        <v>16078</v>
      </c>
      <c r="D29" s="619" t="s">
        <v>173</v>
      </c>
      <c r="E29" s="616" t="s">
        <v>28</v>
      </c>
      <c r="F29" s="621" t="s">
        <v>145</v>
      </c>
      <c r="G29" s="195" t="n">
        <f aca="false">H29+J29+L29+M29+Q29</f>
        <v>114</v>
      </c>
      <c r="H29" s="242"/>
      <c r="I29" s="243"/>
      <c r="J29" s="302" t="n">
        <v>114</v>
      </c>
      <c r="K29" s="303"/>
      <c r="L29" s="312"/>
      <c r="M29" s="200"/>
      <c r="N29" s="201"/>
      <c r="O29" s="201"/>
      <c r="P29" s="202"/>
      <c r="Q29" s="201"/>
      <c r="R29" s="201"/>
      <c r="S29" s="275"/>
      <c r="T29" s="275"/>
      <c r="U29" s="190"/>
      <c r="V29" s="50"/>
      <c r="W29" s="276"/>
      <c r="X29" s="277"/>
      <c r="Y29" s="188"/>
      <c r="Z29" s="188"/>
    </row>
    <row r="30" s="113" customFormat="true" ht="12.75" hidden="false" customHeight="false" outlineLevel="0" collapsed="false">
      <c r="A30" s="224" t="n">
        <v>23</v>
      </c>
      <c r="B30" s="458" t="s">
        <v>205</v>
      </c>
      <c r="C30" s="616" t="n">
        <v>15934</v>
      </c>
      <c r="D30" s="619" t="s">
        <v>206</v>
      </c>
      <c r="E30" s="616" t="s">
        <v>28</v>
      </c>
      <c r="F30" s="616" t="s">
        <v>145</v>
      </c>
      <c r="G30" s="195" t="n">
        <f aca="false">H30+J30+L30+M30+Q30</f>
        <v>111</v>
      </c>
      <c r="H30" s="242"/>
      <c r="I30" s="243"/>
      <c r="J30" s="302" t="n">
        <v>111</v>
      </c>
      <c r="K30" s="199"/>
      <c r="L30" s="200"/>
      <c r="M30" s="200"/>
      <c r="N30" s="201"/>
      <c r="O30" s="201"/>
      <c r="P30" s="202"/>
      <c r="Q30" s="202"/>
      <c r="R30" s="201"/>
      <c r="S30" s="275"/>
      <c r="T30" s="275"/>
      <c r="U30" s="190"/>
      <c r="V30" s="50"/>
      <c r="W30" s="276"/>
      <c r="X30" s="277"/>
      <c r="Y30" s="188"/>
      <c r="Z30" s="188"/>
    </row>
    <row r="31" s="113" customFormat="true" ht="12.75" hidden="false" customHeight="false" outlineLevel="0" collapsed="false">
      <c r="A31" s="224" t="n">
        <v>24</v>
      </c>
      <c r="B31" s="458" t="s">
        <v>260</v>
      </c>
      <c r="C31" s="616" t="n">
        <v>16042</v>
      </c>
      <c r="D31" s="619" t="s">
        <v>261</v>
      </c>
      <c r="E31" s="616" t="s">
        <v>28</v>
      </c>
      <c r="F31" s="616" t="s">
        <v>145</v>
      </c>
      <c r="G31" s="195" t="n">
        <f aca="false">H31+J31+L31+M31+Q31</f>
        <v>110</v>
      </c>
      <c r="H31" s="242"/>
      <c r="I31" s="243"/>
      <c r="J31" s="302" t="n">
        <v>110</v>
      </c>
      <c r="K31" s="199"/>
      <c r="L31" s="200"/>
      <c r="M31" s="200"/>
      <c r="N31" s="201"/>
      <c r="O31" s="201"/>
      <c r="P31" s="202"/>
      <c r="Q31" s="201"/>
      <c r="R31" s="201"/>
      <c r="S31" s="203"/>
      <c r="T31" s="203"/>
      <c r="U31" s="204"/>
      <c r="V31" s="201"/>
      <c r="W31" s="205"/>
      <c r="X31" s="206"/>
      <c r="Y31" s="188"/>
      <c r="Z31" s="188"/>
    </row>
    <row r="32" s="113" customFormat="true" ht="12.75" hidden="false" customHeight="false" outlineLevel="0" collapsed="false">
      <c r="A32" s="224" t="n">
        <v>25</v>
      </c>
      <c r="B32" s="292" t="s">
        <v>412</v>
      </c>
      <c r="C32" s="293" t="n">
        <v>234218</v>
      </c>
      <c r="D32" s="293" t="n">
        <v>82039</v>
      </c>
      <c r="E32" s="293" t="s">
        <v>413</v>
      </c>
      <c r="F32" s="425" t="s">
        <v>165</v>
      </c>
      <c r="G32" s="195" t="n">
        <f aca="false">H32+J32+L32+M32+Q32+P32+R32</f>
        <v>108</v>
      </c>
      <c r="H32" s="249"/>
      <c r="I32" s="197"/>
      <c r="J32" s="302"/>
      <c r="K32" s="199"/>
      <c r="L32" s="200"/>
      <c r="M32" s="244"/>
      <c r="N32" s="201"/>
      <c r="O32" s="201"/>
      <c r="P32" s="202"/>
      <c r="Q32" s="201"/>
      <c r="R32" s="294" t="n">
        <v>108</v>
      </c>
      <c r="S32" s="203"/>
      <c r="T32" s="203"/>
      <c r="U32" s="204"/>
      <c r="V32" s="201"/>
      <c r="W32" s="205"/>
      <c r="X32" s="206"/>
      <c r="Y32" s="188"/>
      <c r="Z32" s="188"/>
    </row>
    <row r="33" s="113" customFormat="true" ht="12.75" hidden="false" customHeight="false" outlineLevel="0" collapsed="false">
      <c r="A33" s="224" t="n">
        <v>26</v>
      </c>
      <c r="B33" s="617" t="s">
        <v>363</v>
      </c>
      <c r="C33" s="618" t="n">
        <v>82723</v>
      </c>
      <c r="D33" s="618" t="n">
        <v>71</v>
      </c>
      <c r="E33" s="618" t="s">
        <v>41</v>
      </c>
      <c r="F33" s="618" t="s">
        <v>145</v>
      </c>
      <c r="G33" s="195" t="n">
        <f aca="false">H33+J33+L33+M33+Q33+N33</f>
        <v>107</v>
      </c>
      <c r="H33" s="249"/>
      <c r="I33" s="197"/>
      <c r="J33" s="302" t="n">
        <v>45</v>
      </c>
      <c r="K33" s="199"/>
      <c r="L33" s="200"/>
      <c r="M33" s="244"/>
      <c r="N33" s="616" t="n">
        <v>62</v>
      </c>
      <c r="O33" s="201"/>
      <c r="P33" s="202"/>
      <c r="Q33" s="201"/>
      <c r="R33" s="201"/>
      <c r="S33" s="203"/>
      <c r="T33" s="203"/>
      <c r="U33" s="204"/>
      <c r="V33" s="201"/>
      <c r="W33" s="205"/>
      <c r="X33" s="206"/>
      <c r="Y33" s="188"/>
      <c r="Z33" s="188"/>
    </row>
    <row r="34" s="113" customFormat="true" ht="12.75" hidden="false" customHeight="false" outlineLevel="0" collapsed="false">
      <c r="A34" s="224" t="n">
        <v>27</v>
      </c>
      <c r="B34" s="256" t="s">
        <v>567</v>
      </c>
      <c r="C34" s="258" t="n">
        <v>62610</v>
      </c>
      <c r="D34" s="258" t="s">
        <v>568</v>
      </c>
      <c r="E34" s="256" t="s">
        <v>47</v>
      </c>
      <c r="F34" s="258" t="s">
        <v>150</v>
      </c>
      <c r="G34" s="195" t="n">
        <f aca="false">H34+J34+L34+M34+Q34</f>
        <v>107</v>
      </c>
      <c r="H34" s="249"/>
      <c r="I34" s="197"/>
      <c r="J34" s="302"/>
      <c r="K34" s="199"/>
      <c r="L34" s="200"/>
      <c r="M34" s="244"/>
      <c r="N34" s="201"/>
      <c r="O34" s="201"/>
      <c r="P34" s="202"/>
      <c r="Q34" s="201" t="n">
        <v>107</v>
      </c>
      <c r="R34" s="201"/>
      <c r="S34" s="203"/>
      <c r="T34" s="203"/>
      <c r="U34" s="204"/>
      <c r="V34" s="201"/>
      <c r="W34" s="205"/>
      <c r="X34" s="206"/>
      <c r="Y34" s="188"/>
      <c r="Z34" s="188"/>
    </row>
    <row r="35" s="113" customFormat="true" ht="12.75" hidden="false" customHeight="false" outlineLevel="0" collapsed="false">
      <c r="A35" s="224" t="n">
        <v>28</v>
      </c>
      <c r="B35" s="458" t="s">
        <v>279</v>
      </c>
      <c r="C35" s="616" t="n">
        <v>72074</v>
      </c>
      <c r="D35" s="619" t="s">
        <v>280</v>
      </c>
      <c r="E35" s="616" t="s">
        <v>28</v>
      </c>
      <c r="F35" s="616" t="s">
        <v>145</v>
      </c>
      <c r="G35" s="195" t="n">
        <f aca="false">H35+J35+L35+M35+Q35</f>
        <v>106</v>
      </c>
      <c r="H35" s="249"/>
      <c r="I35" s="197"/>
      <c r="J35" s="302" t="n">
        <v>106</v>
      </c>
      <c r="K35" s="199"/>
      <c r="L35" s="200"/>
      <c r="M35" s="200"/>
      <c r="N35" s="201"/>
      <c r="O35" s="201"/>
      <c r="P35" s="202"/>
      <c r="Q35" s="201"/>
      <c r="R35" s="201"/>
      <c r="S35" s="203"/>
      <c r="T35" s="203"/>
      <c r="U35" s="204"/>
      <c r="V35" s="201"/>
      <c r="W35" s="205"/>
      <c r="X35" s="206"/>
      <c r="Y35" s="188"/>
      <c r="Z35" s="188"/>
    </row>
    <row r="36" s="113" customFormat="true" ht="12.75" hidden="false" customHeight="false" outlineLevel="0" collapsed="false">
      <c r="A36" s="224" t="n">
        <v>29</v>
      </c>
      <c r="B36" s="239" t="s">
        <v>423</v>
      </c>
      <c r="C36" s="253" t="n">
        <v>68347</v>
      </c>
      <c r="D36" s="268" t="s">
        <v>424</v>
      </c>
      <c r="E36" s="241" t="s">
        <v>23</v>
      </c>
      <c r="F36" s="241" t="s">
        <v>125</v>
      </c>
      <c r="G36" s="195" t="n">
        <f aca="false">H36+J36+L36+M36+Q36</f>
        <v>105</v>
      </c>
      <c r="H36" s="242"/>
      <c r="I36" s="243"/>
      <c r="J36" s="199"/>
      <c r="K36" s="199"/>
      <c r="L36" s="244" t="n">
        <v>105</v>
      </c>
      <c r="M36" s="200"/>
      <c r="N36" s="201"/>
      <c r="O36" s="201"/>
      <c r="P36" s="202"/>
      <c r="Q36" s="201"/>
      <c r="R36" s="201"/>
      <c r="S36" s="203"/>
      <c r="T36" s="203"/>
      <c r="U36" s="204"/>
      <c r="V36" s="201"/>
      <c r="W36" s="205"/>
      <c r="X36" s="206"/>
      <c r="Y36" s="188"/>
      <c r="Z36" s="188"/>
    </row>
    <row r="37" s="113" customFormat="true" ht="12.75" hidden="false" customHeight="false" outlineLevel="0" collapsed="false">
      <c r="A37" s="224" t="n">
        <v>30</v>
      </c>
      <c r="B37" s="256" t="s">
        <v>443</v>
      </c>
      <c r="C37" s="258" t="n">
        <v>24587</v>
      </c>
      <c r="D37" s="258" t="s">
        <v>444</v>
      </c>
      <c r="E37" s="256" t="s">
        <v>130</v>
      </c>
      <c r="F37" s="258" t="s">
        <v>150</v>
      </c>
      <c r="G37" s="195" t="n">
        <f aca="false">H37+J37+L37+M37+Q37</f>
        <v>103</v>
      </c>
      <c r="H37" s="249"/>
      <c r="I37" s="197"/>
      <c r="J37" s="302"/>
      <c r="K37" s="199"/>
      <c r="L37" s="200"/>
      <c r="M37" s="244"/>
      <c r="N37" s="201"/>
      <c r="O37" s="201"/>
      <c r="P37" s="202"/>
      <c r="Q37" s="201" t="n">
        <v>103</v>
      </c>
      <c r="R37" s="201"/>
      <c r="S37" s="203"/>
      <c r="T37" s="203"/>
      <c r="U37" s="204"/>
      <c r="V37" s="201"/>
      <c r="W37" s="205"/>
      <c r="X37" s="206"/>
      <c r="Y37" s="188"/>
      <c r="Z37" s="188"/>
    </row>
    <row r="38" s="113" customFormat="true" ht="12.75" hidden="false" customHeight="false" outlineLevel="0" collapsed="false">
      <c r="A38" s="224" t="n">
        <v>31</v>
      </c>
      <c r="B38" s="256" t="s">
        <v>448</v>
      </c>
      <c r="C38" s="258" t="n">
        <v>82336</v>
      </c>
      <c r="D38" s="258" t="s">
        <v>449</v>
      </c>
      <c r="E38" s="256" t="s">
        <v>47</v>
      </c>
      <c r="F38" s="258" t="s">
        <v>150</v>
      </c>
      <c r="G38" s="195" t="n">
        <f aca="false">H38+J38+L38+M38+Q38</f>
        <v>100</v>
      </c>
      <c r="H38" s="249"/>
      <c r="I38" s="197"/>
      <c r="J38" s="302"/>
      <c r="K38" s="199"/>
      <c r="L38" s="200"/>
      <c r="M38" s="244"/>
      <c r="N38" s="201"/>
      <c r="O38" s="201"/>
      <c r="P38" s="202"/>
      <c r="Q38" s="201" t="n">
        <v>100</v>
      </c>
      <c r="R38" s="201"/>
      <c r="S38" s="203"/>
      <c r="T38" s="203"/>
      <c r="U38" s="204"/>
      <c r="V38" s="201"/>
      <c r="W38" s="205"/>
      <c r="X38" s="206"/>
      <c r="Y38" s="188"/>
      <c r="Z38" s="188"/>
    </row>
    <row r="39" s="113" customFormat="true" ht="12.75" hidden="false" customHeight="false" outlineLevel="0" collapsed="false">
      <c r="A39" s="224" t="n">
        <v>32</v>
      </c>
      <c r="B39" s="622" t="s">
        <v>222</v>
      </c>
      <c r="C39" s="623" t="s">
        <v>223</v>
      </c>
      <c r="D39" s="296" t="s">
        <v>224</v>
      </c>
      <c r="E39" s="227" t="s">
        <v>23</v>
      </c>
      <c r="F39" s="624" t="s">
        <v>150</v>
      </c>
      <c r="G39" s="195" t="n">
        <f aca="false">H39+J39+L39+M39+Q39</f>
        <v>99</v>
      </c>
      <c r="H39" s="242"/>
      <c r="I39" s="243"/>
      <c r="J39" s="199"/>
      <c r="K39" s="199"/>
      <c r="L39" s="244" t="n">
        <v>99</v>
      </c>
      <c r="M39" s="200"/>
      <c r="N39" s="201"/>
      <c r="O39" s="201"/>
      <c r="P39" s="202"/>
      <c r="Q39" s="201"/>
      <c r="R39" s="201"/>
      <c r="S39" s="203"/>
      <c r="T39" s="203"/>
      <c r="U39" s="204"/>
      <c r="V39" s="201"/>
      <c r="W39" s="205"/>
      <c r="X39" s="206"/>
      <c r="Y39" s="188"/>
      <c r="Z39" s="188"/>
    </row>
    <row r="40" s="113" customFormat="true" ht="12.75" hidden="false" customHeight="false" outlineLevel="0" collapsed="false">
      <c r="A40" s="224" t="n">
        <v>33</v>
      </c>
      <c r="B40" s="250" t="s">
        <v>137</v>
      </c>
      <c r="C40" s="251" t="n">
        <v>110531</v>
      </c>
      <c r="D40" s="252" t="s">
        <v>138</v>
      </c>
      <c r="E40" s="253" t="s">
        <v>139</v>
      </c>
      <c r="F40" s="253" t="s">
        <v>125</v>
      </c>
      <c r="G40" s="195" t="n">
        <f aca="false">H40+J40+L40+M40+Q40</f>
        <v>99</v>
      </c>
      <c r="H40" s="254" t="n">
        <v>99</v>
      </c>
      <c r="I40" s="197"/>
      <c r="J40" s="302"/>
      <c r="K40" s="199"/>
      <c r="L40" s="200"/>
      <c r="M40" s="200" t="n">
        <v>0</v>
      </c>
      <c r="N40" s="201"/>
      <c r="O40" s="201"/>
      <c r="P40" s="291"/>
      <c r="Q40" s="291"/>
      <c r="R40" s="50"/>
      <c r="S40" s="203"/>
      <c r="T40" s="203"/>
      <c r="U40" s="204"/>
      <c r="V40" s="201"/>
      <c r="W40" s="205"/>
      <c r="X40" s="206"/>
      <c r="Y40" s="188"/>
      <c r="Z40" s="188"/>
    </row>
    <row r="41" s="113" customFormat="true" ht="12.75" hidden="false" customHeight="false" outlineLevel="0" collapsed="false">
      <c r="A41" s="224" t="n">
        <v>34</v>
      </c>
      <c r="B41" s="239" t="s">
        <v>203</v>
      </c>
      <c r="C41" s="588" t="s">
        <v>204</v>
      </c>
      <c r="D41" s="542" t="n">
        <v>1748</v>
      </c>
      <c r="E41" s="241" t="s">
        <v>23</v>
      </c>
      <c r="F41" s="241" t="s">
        <v>125</v>
      </c>
      <c r="G41" s="195" t="n">
        <f aca="false">H41+J41+L41+M41+Q41</f>
        <v>98</v>
      </c>
      <c r="H41" s="249"/>
      <c r="I41" s="197"/>
      <c r="J41" s="199"/>
      <c r="K41" s="199"/>
      <c r="L41" s="244" t="n">
        <v>98</v>
      </c>
      <c r="M41" s="200"/>
      <c r="N41" s="201"/>
      <c r="O41" s="260"/>
      <c r="P41" s="291"/>
      <c r="Q41" s="291"/>
      <c r="R41" s="50"/>
      <c r="S41" s="203"/>
      <c r="T41" s="203"/>
      <c r="U41" s="204"/>
      <c r="V41" s="201"/>
      <c r="W41" s="205"/>
      <c r="X41" s="206"/>
      <c r="Y41" s="188"/>
      <c r="Z41" s="188"/>
    </row>
    <row r="42" s="113" customFormat="true" ht="12.75" hidden="false" customHeight="false" outlineLevel="0" collapsed="false">
      <c r="A42" s="224" t="n">
        <v>35</v>
      </c>
      <c r="B42" s="256" t="s">
        <v>345</v>
      </c>
      <c r="C42" s="258" t="n">
        <v>121272</v>
      </c>
      <c r="D42" s="258" t="s">
        <v>346</v>
      </c>
      <c r="E42" s="256" t="s">
        <v>347</v>
      </c>
      <c r="F42" s="258" t="s">
        <v>125</v>
      </c>
      <c r="G42" s="195" t="n">
        <f aca="false">H42+J42+L42+M42+Q42</f>
        <v>97</v>
      </c>
      <c r="H42" s="249"/>
      <c r="I42" s="197"/>
      <c r="J42" s="302"/>
      <c r="K42" s="199"/>
      <c r="L42" s="200"/>
      <c r="M42" s="244"/>
      <c r="N42" s="201"/>
      <c r="O42" s="201"/>
      <c r="P42" s="202"/>
      <c r="Q42" s="201" t="n">
        <v>97</v>
      </c>
      <c r="R42" s="201"/>
      <c r="S42" s="203"/>
      <c r="T42" s="203"/>
      <c r="U42" s="204"/>
      <c r="V42" s="201"/>
      <c r="W42" s="205"/>
      <c r="X42" s="206"/>
      <c r="Y42" s="188"/>
      <c r="Z42" s="188"/>
    </row>
    <row r="43" s="113" customFormat="true" ht="12.75" hidden="false" customHeight="false" outlineLevel="0" collapsed="false">
      <c r="A43" s="224" t="n">
        <v>36</v>
      </c>
      <c r="B43" s="625" t="s">
        <v>160</v>
      </c>
      <c r="C43" s="618" t="n">
        <v>109427</v>
      </c>
      <c r="D43" s="618" t="n">
        <v>2049</v>
      </c>
      <c r="E43" s="618" t="s">
        <v>41</v>
      </c>
      <c r="F43" s="618" t="s">
        <v>145</v>
      </c>
      <c r="G43" s="195" t="n">
        <f aca="false">H43+J43+L43+M43+Q43+N43</f>
        <v>97</v>
      </c>
      <c r="H43" s="249"/>
      <c r="I43" s="197"/>
      <c r="J43" s="302" t="n">
        <v>25</v>
      </c>
      <c r="K43" s="199"/>
      <c r="L43" s="200"/>
      <c r="M43" s="244"/>
      <c r="N43" s="616" t="n">
        <v>72</v>
      </c>
      <c r="O43" s="201"/>
      <c r="P43" s="260"/>
      <c r="Q43" s="260"/>
      <c r="R43" s="201"/>
      <c r="S43" s="203"/>
      <c r="T43" s="203"/>
      <c r="U43" s="204"/>
      <c r="V43" s="201"/>
      <c r="W43" s="205"/>
      <c r="X43" s="206"/>
      <c r="Y43" s="188"/>
      <c r="Z43" s="188"/>
    </row>
    <row r="44" s="113" customFormat="true" ht="12.75" hidden="false" customHeight="false" outlineLevel="0" collapsed="false">
      <c r="A44" s="224" t="n">
        <v>37</v>
      </c>
      <c r="B44" s="256" t="s">
        <v>166</v>
      </c>
      <c r="C44" s="258" t="n">
        <v>110351</v>
      </c>
      <c r="D44" s="258" t="s">
        <v>167</v>
      </c>
      <c r="E44" s="256" t="s">
        <v>47</v>
      </c>
      <c r="F44" s="258" t="s">
        <v>150</v>
      </c>
      <c r="G44" s="195" t="n">
        <f aca="false">H44+J44+L44+M44+Q44</f>
        <v>95</v>
      </c>
      <c r="H44" s="249"/>
      <c r="I44" s="197"/>
      <c r="J44" s="302"/>
      <c r="K44" s="199"/>
      <c r="L44" s="200"/>
      <c r="M44" s="244"/>
      <c r="N44" s="201"/>
      <c r="O44" s="201"/>
      <c r="P44" s="202"/>
      <c r="Q44" s="201" t="n">
        <v>95</v>
      </c>
      <c r="R44" s="201"/>
      <c r="S44" s="203"/>
      <c r="T44" s="203"/>
      <c r="U44" s="204"/>
      <c r="V44" s="201"/>
      <c r="W44" s="205"/>
      <c r="X44" s="206"/>
      <c r="Y44" s="188"/>
      <c r="Z44" s="188"/>
    </row>
    <row r="45" s="113" customFormat="true" ht="12.75" hidden="false" customHeight="false" outlineLevel="0" collapsed="false">
      <c r="A45" s="224" t="n">
        <v>38</v>
      </c>
      <c r="B45" s="458" t="s">
        <v>381</v>
      </c>
      <c r="C45" s="616" t="n">
        <v>83114</v>
      </c>
      <c r="D45" s="619" t="s">
        <v>382</v>
      </c>
      <c r="E45" s="626" t="s">
        <v>28</v>
      </c>
      <c r="F45" s="627" t="s">
        <v>145</v>
      </c>
      <c r="G45" s="195" t="n">
        <f aca="false">H45+J45+L45+M45+Q45</f>
        <v>95</v>
      </c>
      <c r="H45" s="397"/>
      <c r="I45" s="304"/>
      <c r="J45" s="302" t="n">
        <v>95</v>
      </c>
      <c r="K45" s="303"/>
      <c r="L45" s="312"/>
      <c r="M45" s="200"/>
      <c r="N45" s="201"/>
      <c r="O45" s="201"/>
      <c r="P45" s="260"/>
      <c r="Q45" s="260"/>
      <c r="R45" s="201"/>
      <c r="S45" s="203"/>
      <c r="T45" s="203"/>
      <c r="U45" s="204"/>
      <c r="V45" s="201"/>
      <c r="W45" s="205"/>
      <c r="X45" s="206"/>
      <c r="Y45" s="188"/>
      <c r="Z45" s="188"/>
    </row>
    <row r="46" s="113" customFormat="true" ht="12.75" hidden="false" customHeight="false" outlineLevel="0" collapsed="false">
      <c r="A46" s="224" t="n">
        <v>39</v>
      </c>
      <c r="B46" s="625" t="s">
        <v>578</v>
      </c>
      <c r="C46" s="621" t="n">
        <v>102363</v>
      </c>
      <c r="D46" s="628" t="s">
        <v>579</v>
      </c>
      <c r="E46" s="629" t="s">
        <v>41</v>
      </c>
      <c r="F46" s="627" t="s">
        <v>153</v>
      </c>
      <c r="G46" s="195" t="n">
        <f aca="false">H46+J46+L46+M46+Q46</f>
        <v>94</v>
      </c>
      <c r="H46" s="397"/>
      <c r="I46" s="304"/>
      <c r="J46" s="302" t="n">
        <v>94</v>
      </c>
      <c r="K46" s="303"/>
      <c r="L46" s="312"/>
      <c r="M46" s="399"/>
      <c r="N46" s="542"/>
      <c r="O46" s="291"/>
      <c r="P46" s="260"/>
      <c r="Q46" s="260"/>
      <c r="R46" s="201"/>
      <c r="S46" s="203"/>
      <c r="T46" s="203"/>
      <c r="U46" s="204"/>
      <c r="V46" s="201"/>
      <c r="W46" s="205"/>
      <c r="X46" s="206"/>
      <c r="Y46" s="188"/>
      <c r="Z46" s="188"/>
    </row>
    <row r="47" customFormat="false" ht="12.75" hidden="false" customHeight="false" outlineLevel="0" collapsed="false">
      <c r="A47" s="224" t="n">
        <v>40</v>
      </c>
      <c r="B47" s="239" t="s">
        <v>446</v>
      </c>
      <c r="C47" s="253" t="n">
        <v>94352</v>
      </c>
      <c r="D47" s="268" t="s">
        <v>447</v>
      </c>
      <c r="E47" s="227" t="s">
        <v>23</v>
      </c>
      <c r="F47" s="624" t="s">
        <v>150</v>
      </c>
      <c r="G47" s="195" t="n">
        <f aca="false">H47+J47+L47+M47+Q47</f>
        <v>94</v>
      </c>
      <c r="H47" s="242"/>
      <c r="I47" s="243"/>
      <c r="J47" s="302"/>
      <c r="K47" s="303"/>
      <c r="L47" s="244" t="n">
        <v>94</v>
      </c>
      <c r="M47" s="200"/>
      <c r="N47" s="201"/>
      <c r="O47" s="260"/>
      <c r="P47" s="260"/>
      <c r="Q47" s="260"/>
      <c r="R47" s="201"/>
      <c r="S47" s="203"/>
      <c r="T47" s="203"/>
      <c r="U47" s="204"/>
      <c r="V47" s="201"/>
      <c r="W47" s="205"/>
      <c r="X47" s="206"/>
      <c r="Y47" s="117"/>
      <c r="Z47" s="117"/>
    </row>
    <row r="48" customFormat="false" ht="12.75" hidden="false" customHeight="false" outlineLevel="0" collapsed="false">
      <c r="A48" s="224" t="n">
        <v>41</v>
      </c>
      <c r="B48" s="458" t="s">
        <v>442</v>
      </c>
      <c r="C48" s="616" t="n">
        <v>121714</v>
      </c>
      <c r="D48" s="616" t="n">
        <v>2710</v>
      </c>
      <c r="E48" s="626" t="s">
        <v>28</v>
      </c>
      <c r="F48" s="616" t="s">
        <v>153</v>
      </c>
      <c r="G48" s="195" t="n">
        <f aca="false">H48+J48+L48+M48+Q48</f>
        <v>93</v>
      </c>
      <c r="H48" s="397"/>
      <c r="I48" s="304"/>
      <c r="J48" s="302" t="n">
        <v>93</v>
      </c>
      <c r="K48" s="303"/>
      <c r="L48" s="312"/>
      <c r="M48" s="200"/>
      <c r="N48" s="201"/>
      <c r="O48" s="201"/>
      <c r="P48" s="260"/>
      <c r="Q48" s="260"/>
      <c r="R48" s="201"/>
      <c r="S48" s="203"/>
      <c r="T48" s="203"/>
      <c r="U48" s="204"/>
      <c r="V48" s="201"/>
      <c r="W48" s="205"/>
      <c r="X48" s="206"/>
      <c r="Y48" s="117"/>
      <c r="Z48" s="117"/>
    </row>
    <row r="49" customFormat="false" ht="12.75" hidden="false" customHeight="false" outlineLevel="0" collapsed="false">
      <c r="A49" s="224" t="n">
        <v>42</v>
      </c>
      <c r="B49" s="256" t="s">
        <v>620</v>
      </c>
      <c r="C49" s="298" t="n">
        <v>24603</v>
      </c>
      <c r="D49" s="298" t="s">
        <v>129</v>
      </c>
      <c r="E49" s="299" t="s">
        <v>130</v>
      </c>
      <c r="F49" s="258" t="s">
        <v>125</v>
      </c>
      <c r="G49" s="195" t="n">
        <f aca="false">H49+J49+L49+M49+Q49+P49+R49</f>
        <v>93</v>
      </c>
      <c r="H49" s="249"/>
      <c r="I49" s="197"/>
      <c r="J49" s="302"/>
      <c r="K49" s="199"/>
      <c r="L49" s="200"/>
      <c r="M49" s="244"/>
      <c r="N49" s="201"/>
      <c r="O49" s="201"/>
      <c r="P49" s="201" t="n">
        <v>23</v>
      </c>
      <c r="Q49" s="201" t="n">
        <v>70</v>
      </c>
      <c r="R49" s="201"/>
      <c r="S49" s="203"/>
      <c r="T49" s="203"/>
      <c r="U49" s="204"/>
      <c r="V49" s="201"/>
      <c r="W49" s="205"/>
      <c r="X49" s="206"/>
      <c r="Y49" s="117"/>
      <c r="Z49" s="117"/>
    </row>
    <row r="50" customFormat="false" ht="12.75" hidden="false" customHeight="false" outlineLevel="0" collapsed="false">
      <c r="A50" s="224" t="n">
        <v>43</v>
      </c>
      <c r="B50" s="274" t="s">
        <v>162</v>
      </c>
      <c r="C50" s="258" t="n">
        <v>17909</v>
      </c>
      <c r="D50" s="258" t="s">
        <v>163</v>
      </c>
      <c r="E50" s="299" t="s">
        <v>164</v>
      </c>
      <c r="F50" s="258" t="s">
        <v>125</v>
      </c>
      <c r="G50" s="195" t="n">
        <f aca="false">H50+J50+L50+M50+Q50+P50+R50</f>
        <v>93</v>
      </c>
      <c r="H50" s="249"/>
      <c r="I50" s="197"/>
      <c r="J50" s="302"/>
      <c r="K50" s="199"/>
      <c r="L50" s="200"/>
      <c r="M50" s="244"/>
      <c r="N50" s="201"/>
      <c r="O50" s="201"/>
      <c r="P50" s="201" t="n">
        <v>93</v>
      </c>
      <c r="Q50" s="201"/>
      <c r="R50" s="201"/>
      <c r="S50" s="203"/>
      <c r="T50" s="203"/>
      <c r="U50" s="204"/>
      <c r="V50" s="201"/>
      <c r="W50" s="205"/>
      <c r="X50" s="206"/>
      <c r="Y50" s="117"/>
      <c r="Z50" s="117"/>
    </row>
    <row r="51" customFormat="false" ht="12.75" hidden="false" customHeight="false" outlineLevel="0" collapsed="false">
      <c r="A51" s="224" t="n">
        <v>44</v>
      </c>
      <c r="B51" s="617" t="s">
        <v>408</v>
      </c>
      <c r="C51" s="618" t="n">
        <v>11392</v>
      </c>
      <c r="D51" s="618" t="n">
        <v>11683</v>
      </c>
      <c r="E51" s="615" t="s">
        <v>409</v>
      </c>
      <c r="F51" s="618" t="s">
        <v>145</v>
      </c>
      <c r="G51" s="195" t="n">
        <f aca="false">H51+J51+L51+M51+Q51+N51</f>
        <v>93</v>
      </c>
      <c r="H51" s="249"/>
      <c r="I51" s="197"/>
      <c r="J51" s="302" t="n">
        <v>35</v>
      </c>
      <c r="K51" s="199"/>
      <c r="L51" s="200"/>
      <c r="M51" s="244"/>
      <c r="N51" s="616" t="n">
        <v>58</v>
      </c>
      <c r="O51" s="201"/>
      <c r="P51" s="260"/>
      <c r="Q51" s="260"/>
      <c r="R51" s="201"/>
      <c r="S51" s="203"/>
      <c r="T51" s="203"/>
      <c r="U51" s="204"/>
      <c r="V51" s="201"/>
      <c r="W51" s="205"/>
      <c r="X51" s="206"/>
      <c r="Y51" s="117"/>
      <c r="Z51" s="117"/>
    </row>
    <row r="52" customFormat="false" ht="12.75" hidden="false" customHeight="false" outlineLevel="0" collapsed="false">
      <c r="A52" s="224" t="n">
        <v>45</v>
      </c>
      <c r="B52" s="256" t="s">
        <v>500</v>
      </c>
      <c r="C52" s="258" t="n">
        <v>94376</v>
      </c>
      <c r="D52" s="258" t="s">
        <v>501</v>
      </c>
      <c r="E52" s="256" t="s">
        <v>47</v>
      </c>
      <c r="F52" s="258" t="s">
        <v>150</v>
      </c>
      <c r="G52" s="195" t="n">
        <f aca="false">H52+J52+L52+M52+Q52</f>
        <v>91</v>
      </c>
      <c r="H52" s="197"/>
      <c r="I52" s="197"/>
      <c r="J52" s="302"/>
      <c r="K52" s="199"/>
      <c r="L52" s="200"/>
      <c r="M52" s="244"/>
      <c r="N52" s="201"/>
      <c r="O52" s="201"/>
      <c r="P52" s="202"/>
      <c r="Q52" s="201" t="n">
        <v>91</v>
      </c>
      <c r="R52" s="201"/>
      <c r="S52" s="203"/>
      <c r="T52" s="203"/>
      <c r="U52" s="204"/>
      <c r="V52" s="201"/>
      <c r="W52" s="205"/>
      <c r="X52" s="206"/>
      <c r="Y52" s="117"/>
      <c r="Z52" s="117"/>
    </row>
    <row r="53" customFormat="false" ht="12.75" hidden="false" customHeight="false" outlineLevel="0" collapsed="false">
      <c r="A53" s="224" t="n">
        <v>46</v>
      </c>
      <c r="B53" s="411" t="s">
        <v>207</v>
      </c>
      <c r="C53" s="253" t="n">
        <v>68284</v>
      </c>
      <c r="D53" s="268" t="s">
        <v>208</v>
      </c>
      <c r="E53" s="241" t="s">
        <v>23</v>
      </c>
      <c r="F53" s="241" t="s">
        <v>150</v>
      </c>
      <c r="G53" s="195" t="n">
        <f aca="false">H53+J53+L53+Q53</f>
        <v>91</v>
      </c>
      <c r="H53" s="243" t="n">
        <v>26</v>
      </c>
      <c r="I53" s="243"/>
      <c r="J53" s="199"/>
      <c r="K53" s="199"/>
      <c r="L53" s="244" t="n">
        <v>65</v>
      </c>
      <c r="M53" s="200" t="n">
        <v>59</v>
      </c>
      <c r="N53" s="201"/>
      <c r="O53" s="291"/>
      <c r="P53" s="260"/>
      <c r="Q53" s="260"/>
      <c r="R53" s="201"/>
      <c r="S53" s="203"/>
      <c r="T53" s="203"/>
      <c r="U53" s="204"/>
      <c r="V53" s="201"/>
      <c r="W53" s="205"/>
      <c r="X53" s="206"/>
      <c r="Y53" s="117"/>
      <c r="Z53" s="117"/>
    </row>
    <row r="54" customFormat="false" ht="12.75" hidden="false" customHeight="false" outlineLevel="0" collapsed="false">
      <c r="A54" s="224" t="n">
        <v>47</v>
      </c>
      <c r="B54" s="617" t="s">
        <v>144</v>
      </c>
      <c r="C54" s="618" t="n">
        <v>16229</v>
      </c>
      <c r="D54" s="618" t="n">
        <v>702</v>
      </c>
      <c r="E54" s="618" t="s">
        <v>654</v>
      </c>
      <c r="F54" s="618" t="s">
        <v>145</v>
      </c>
      <c r="G54" s="195" t="n">
        <f aca="false">H54+J54+L54+M54+Q54+N54</f>
        <v>91</v>
      </c>
      <c r="H54" s="197"/>
      <c r="I54" s="197"/>
      <c r="J54" s="404" t="n">
        <v>91</v>
      </c>
      <c r="K54" s="199"/>
      <c r="L54" s="200"/>
      <c r="M54" s="200"/>
      <c r="N54" s="616" t="n">
        <v>0</v>
      </c>
      <c r="O54" s="201"/>
      <c r="P54" s="260"/>
      <c r="Q54" s="260"/>
      <c r="R54" s="201"/>
      <c r="S54" s="203"/>
      <c r="T54" s="203"/>
      <c r="U54" s="204"/>
      <c r="V54" s="201"/>
      <c r="W54" s="205"/>
      <c r="X54" s="206"/>
      <c r="Y54" s="117"/>
      <c r="Z54" s="117"/>
    </row>
    <row r="55" customFormat="false" ht="12.75" hidden="false" customHeight="false" outlineLevel="0" collapsed="false">
      <c r="A55" s="224" t="n">
        <v>48</v>
      </c>
      <c r="B55" s="411" t="s">
        <v>133</v>
      </c>
      <c r="C55" s="201" t="n">
        <v>93566</v>
      </c>
      <c r="D55" s="240" t="s">
        <v>134</v>
      </c>
      <c r="E55" s="241" t="s">
        <v>23</v>
      </c>
      <c r="F55" s="241" t="s">
        <v>125</v>
      </c>
      <c r="G55" s="195" t="n">
        <f aca="false">H55+J55+M55+Q55</f>
        <v>90</v>
      </c>
      <c r="H55" s="243" t="n">
        <v>11</v>
      </c>
      <c r="I55" s="243"/>
      <c r="J55" s="199"/>
      <c r="K55" s="199"/>
      <c r="L55" s="244" t="n">
        <v>61</v>
      </c>
      <c r="M55" s="200" t="n">
        <v>79</v>
      </c>
      <c r="N55" s="201"/>
      <c r="O55" s="201"/>
      <c r="P55" s="260"/>
      <c r="Q55" s="260"/>
      <c r="R55" s="201"/>
      <c r="S55" s="203"/>
      <c r="T55" s="203"/>
      <c r="U55" s="204"/>
      <c r="V55" s="201"/>
      <c r="W55" s="205"/>
      <c r="X55" s="206"/>
      <c r="Y55" s="117"/>
      <c r="Z55" s="117"/>
    </row>
    <row r="56" customFormat="false" ht="12.75" hidden="false" customHeight="false" outlineLevel="0" collapsed="false">
      <c r="A56" s="224" t="n">
        <v>49</v>
      </c>
      <c r="B56" s="617" t="s">
        <v>180</v>
      </c>
      <c r="C56" s="618" t="n">
        <v>62098</v>
      </c>
      <c r="D56" s="618" t="s">
        <v>181</v>
      </c>
      <c r="E56" s="618" t="s">
        <v>176</v>
      </c>
      <c r="F56" s="618" t="s">
        <v>145</v>
      </c>
      <c r="G56" s="195" t="n">
        <f aca="false">H56+J56+L56+M56+Q56+N56</f>
        <v>90</v>
      </c>
      <c r="H56" s="197"/>
      <c r="I56" s="197"/>
      <c r="J56" s="404" t="n">
        <v>90</v>
      </c>
      <c r="K56" s="199"/>
      <c r="L56" s="200"/>
      <c r="M56" s="200"/>
      <c r="N56" s="616" t="n">
        <v>0</v>
      </c>
      <c r="O56" s="201"/>
      <c r="P56" s="202"/>
      <c r="Q56" s="201"/>
      <c r="R56" s="201"/>
      <c r="S56" s="203"/>
      <c r="T56" s="203"/>
      <c r="U56" s="204"/>
      <c r="V56" s="201"/>
      <c r="W56" s="205"/>
      <c r="X56" s="206"/>
      <c r="Y56" s="117"/>
      <c r="Z56" s="117"/>
    </row>
    <row r="57" customFormat="false" ht="12.75" hidden="false" customHeight="false" outlineLevel="0" collapsed="false">
      <c r="A57" s="224" t="n">
        <v>50</v>
      </c>
      <c r="B57" s="256" t="s">
        <v>191</v>
      </c>
      <c r="C57" s="258" t="n">
        <v>31096</v>
      </c>
      <c r="D57" s="258" t="s">
        <v>192</v>
      </c>
      <c r="E57" s="256" t="s">
        <v>193</v>
      </c>
      <c r="F57" s="258" t="s">
        <v>125</v>
      </c>
      <c r="G57" s="195" t="n">
        <f aca="false">H57+J57+L57+M57+Q57</f>
        <v>90</v>
      </c>
      <c r="H57" s="197"/>
      <c r="I57" s="197"/>
      <c r="J57" s="302"/>
      <c r="K57" s="199"/>
      <c r="L57" s="200"/>
      <c r="M57" s="244"/>
      <c r="N57" s="201"/>
      <c r="O57" s="201"/>
      <c r="P57" s="202"/>
      <c r="Q57" s="201" t="n">
        <v>90</v>
      </c>
      <c r="R57" s="201"/>
      <c r="S57" s="203"/>
      <c r="T57" s="203"/>
      <c r="U57" s="204"/>
      <c r="V57" s="201"/>
      <c r="W57" s="205"/>
      <c r="X57" s="206"/>
      <c r="Y57" s="117"/>
      <c r="Z57" s="117"/>
    </row>
    <row r="58" customFormat="false" ht="12.75" hidden="false" customHeight="false" outlineLevel="0" collapsed="false">
      <c r="A58" s="224" t="n">
        <v>51</v>
      </c>
      <c r="B58" s="458" t="s">
        <v>343</v>
      </c>
      <c r="C58" s="616" t="n">
        <v>192302</v>
      </c>
      <c r="D58" s="619" t="s">
        <v>344</v>
      </c>
      <c r="E58" s="616" t="s">
        <v>28</v>
      </c>
      <c r="F58" s="616" t="s">
        <v>153</v>
      </c>
      <c r="G58" s="195" t="n">
        <f aca="false">H58+J58+L58+M58+Q58</f>
        <v>88</v>
      </c>
      <c r="H58" s="197"/>
      <c r="I58" s="197"/>
      <c r="J58" s="302" t="n">
        <v>88</v>
      </c>
      <c r="K58" s="199"/>
      <c r="L58" s="200"/>
      <c r="M58" s="200"/>
      <c r="N58" s="201"/>
      <c r="O58" s="201"/>
      <c r="P58" s="202"/>
      <c r="Q58" s="201"/>
      <c r="R58" s="201"/>
      <c r="S58" s="203"/>
      <c r="T58" s="203"/>
      <c r="U58" s="204"/>
      <c r="V58" s="201"/>
      <c r="W58" s="205"/>
      <c r="X58" s="206"/>
      <c r="Y58" s="117"/>
      <c r="Z58" s="117"/>
    </row>
    <row r="59" customFormat="false" ht="12.75" hidden="false" customHeight="false" outlineLevel="0" collapsed="false">
      <c r="A59" s="224" t="n">
        <v>52</v>
      </c>
      <c r="B59" s="239" t="s">
        <v>435</v>
      </c>
      <c r="C59" s="253" t="n">
        <v>94346</v>
      </c>
      <c r="D59" s="268" t="s">
        <v>436</v>
      </c>
      <c r="E59" s="241" t="s">
        <v>23</v>
      </c>
      <c r="F59" s="241" t="s">
        <v>150</v>
      </c>
      <c r="G59" s="195" t="n">
        <f aca="false">H59+J59+L59+M59+Q59</f>
        <v>88</v>
      </c>
      <c r="H59" s="243"/>
      <c r="I59" s="243"/>
      <c r="J59" s="199"/>
      <c r="K59" s="199"/>
      <c r="L59" s="244" t="n">
        <v>88</v>
      </c>
      <c r="M59" s="200"/>
      <c r="N59" s="201"/>
      <c r="O59" s="201"/>
      <c r="P59" s="260"/>
      <c r="Q59" s="260"/>
      <c r="R59" s="201"/>
      <c r="S59" s="203"/>
      <c r="T59" s="203"/>
      <c r="U59" s="204"/>
      <c r="V59" s="201"/>
      <c r="W59" s="205"/>
      <c r="X59" s="206"/>
      <c r="Y59" s="117"/>
      <c r="Z59" s="117"/>
    </row>
    <row r="60" customFormat="false" ht="12.75" hidden="false" customHeight="false" outlineLevel="0" collapsed="false">
      <c r="A60" s="224" t="n">
        <v>53</v>
      </c>
      <c r="B60" s="617" t="s">
        <v>335</v>
      </c>
      <c r="C60" s="618" t="n">
        <v>79195</v>
      </c>
      <c r="D60" s="618" t="n">
        <v>5100</v>
      </c>
      <c r="E60" s="618" t="s">
        <v>41</v>
      </c>
      <c r="F60" s="618" t="s">
        <v>145</v>
      </c>
      <c r="G60" s="195" t="n">
        <f aca="false">H60+J60+L60+M60+Q60+N60</f>
        <v>88</v>
      </c>
      <c r="H60" s="197"/>
      <c r="I60" s="197"/>
      <c r="J60" s="302"/>
      <c r="K60" s="199"/>
      <c r="L60" s="200"/>
      <c r="M60" s="244"/>
      <c r="N60" s="616" t="n">
        <v>88</v>
      </c>
      <c r="O60" s="201"/>
      <c r="P60" s="260"/>
      <c r="Q60" s="201"/>
      <c r="R60" s="201"/>
      <c r="S60" s="203"/>
      <c r="T60" s="203"/>
      <c r="U60" s="204"/>
      <c r="V60" s="201"/>
      <c r="W60" s="205"/>
      <c r="X60" s="206"/>
      <c r="Y60" s="117"/>
      <c r="Z60" s="117"/>
    </row>
    <row r="61" customFormat="false" ht="12.75" hidden="false" customHeight="false" outlineLevel="0" collapsed="false">
      <c r="A61" s="224" t="n">
        <v>54</v>
      </c>
      <c r="B61" s="630" t="s">
        <v>361</v>
      </c>
      <c r="C61" s="631" t="n">
        <v>100846</v>
      </c>
      <c r="D61" s="631" t="s">
        <v>362</v>
      </c>
      <c r="E61" s="631" t="s">
        <v>61</v>
      </c>
      <c r="F61" s="631" t="s">
        <v>125</v>
      </c>
      <c r="G61" s="195" t="n">
        <f aca="false">H61+J61+L61+M61+Q61+P61+R61</f>
        <v>87</v>
      </c>
      <c r="H61" s="197"/>
      <c r="I61" s="197"/>
      <c r="J61" s="302"/>
      <c r="K61" s="199"/>
      <c r="L61" s="200"/>
      <c r="M61" s="244"/>
      <c r="N61" s="201"/>
      <c r="O61" s="201"/>
      <c r="P61" s="201" t="n">
        <v>87</v>
      </c>
      <c r="Q61" s="201"/>
      <c r="R61" s="201"/>
      <c r="S61" s="203"/>
      <c r="T61" s="203"/>
      <c r="U61" s="204"/>
      <c r="V61" s="201"/>
      <c r="W61" s="205"/>
      <c r="X61" s="206"/>
      <c r="Y61" s="117"/>
      <c r="Z61" s="117"/>
    </row>
    <row r="62" customFormat="false" ht="12.75" hidden="false" customHeight="false" outlineLevel="0" collapsed="false">
      <c r="A62" s="224" t="n">
        <v>55</v>
      </c>
      <c r="B62" s="256" t="s">
        <v>295</v>
      </c>
      <c r="C62" s="258" t="n">
        <v>80481</v>
      </c>
      <c r="D62" s="258" t="s">
        <v>296</v>
      </c>
      <c r="E62" s="256" t="s">
        <v>47</v>
      </c>
      <c r="F62" s="258" t="s">
        <v>125</v>
      </c>
      <c r="G62" s="195" t="n">
        <f aca="false">H62+J62+L62+M62+Q62</f>
        <v>87</v>
      </c>
      <c r="H62" s="197"/>
      <c r="I62" s="197"/>
      <c r="J62" s="302"/>
      <c r="K62" s="199"/>
      <c r="L62" s="200"/>
      <c r="M62" s="244"/>
      <c r="N62" s="201"/>
      <c r="O62" s="201"/>
      <c r="P62" s="202"/>
      <c r="Q62" s="201" t="n">
        <v>87</v>
      </c>
      <c r="R62" s="201"/>
      <c r="S62" s="203"/>
      <c r="T62" s="203"/>
      <c r="U62" s="204"/>
      <c r="V62" s="201"/>
      <c r="W62" s="205"/>
      <c r="X62" s="206"/>
      <c r="Y62" s="117"/>
      <c r="Z62" s="117"/>
    </row>
    <row r="63" customFormat="false" ht="12.75" hidden="false" customHeight="false" outlineLevel="0" collapsed="false">
      <c r="A63" s="224" t="n">
        <v>56</v>
      </c>
      <c r="B63" s="256" t="s">
        <v>289</v>
      </c>
      <c r="C63" s="258" t="n">
        <v>53956</v>
      </c>
      <c r="D63" s="258" t="s">
        <v>290</v>
      </c>
      <c r="E63" s="256" t="s">
        <v>47</v>
      </c>
      <c r="F63" s="258" t="s">
        <v>125</v>
      </c>
      <c r="G63" s="195" t="n">
        <f aca="false">H63+J63+L63+M63+Q63</f>
        <v>87</v>
      </c>
      <c r="H63" s="197"/>
      <c r="I63" s="197"/>
      <c r="J63" s="302"/>
      <c r="K63" s="199"/>
      <c r="L63" s="200"/>
      <c r="M63" s="244"/>
      <c r="N63" s="201"/>
      <c r="O63" s="201"/>
      <c r="P63" s="202"/>
      <c r="Q63" s="201" t="n">
        <v>87</v>
      </c>
      <c r="R63" s="201"/>
      <c r="S63" s="203"/>
      <c r="T63" s="203"/>
      <c r="U63" s="204"/>
      <c r="V63" s="201"/>
      <c r="W63" s="205"/>
      <c r="X63" s="206"/>
      <c r="Y63" s="117"/>
      <c r="Z63" s="117"/>
    </row>
    <row r="64" customFormat="false" ht="12.75" hidden="false" customHeight="false" outlineLevel="0" collapsed="false">
      <c r="A64" s="224" t="n">
        <v>57</v>
      </c>
      <c r="B64" s="411" t="s">
        <v>158</v>
      </c>
      <c r="C64" s="251" t="n">
        <v>109719</v>
      </c>
      <c r="D64" s="268" t="s">
        <v>159</v>
      </c>
      <c r="E64" s="241" t="s">
        <v>23</v>
      </c>
      <c r="F64" s="241" t="s">
        <v>150</v>
      </c>
      <c r="G64" s="195" t="n">
        <f aca="false">H64+J64+M64+Q64</f>
        <v>86</v>
      </c>
      <c r="H64" s="197" t="n">
        <v>31</v>
      </c>
      <c r="I64" s="197"/>
      <c r="J64" s="199"/>
      <c r="K64" s="199"/>
      <c r="L64" s="244" t="n">
        <v>43</v>
      </c>
      <c r="M64" s="200" t="n">
        <v>55</v>
      </c>
      <c r="N64" s="201"/>
      <c r="O64" s="201"/>
      <c r="P64" s="202"/>
      <c r="Q64" s="201"/>
      <c r="R64" s="201"/>
      <c r="S64" s="203"/>
      <c r="T64" s="203"/>
      <c r="U64" s="204"/>
      <c r="V64" s="201"/>
      <c r="W64" s="205"/>
      <c r="X64" s="206"/>
      <c r="Y64" s="117"/>
      <c r="Z64" s="117"/>
    </row>
    <row r="65" customFormat="false" ht="12.75" hidden="false" customHeight="false" outlineLevel="0" collapsed="false">
      <c r="A65" s="224" t="n">
        <v>58</v>
      </c>
      <c r="B65" s="204" t="s">
        <v>126</v>
      </c>
      <c r="C65" s="201" t="n">
        <v>21850</v>
      </c>
      <c r="D65" s="240" t="s">
        <v>127</v>
      </c>
      <c r="E65" s="253" t="s">
        <v>23</v>
      </c>
      <c r="F65" s="201" t="s">
        <v>125</v>
      </c>
      <c r="G65" s="195" t="n">
        <f aca="false">H65+J65+L65+M65+Q65</f>
        <v>86</v>
      </c>
      <c r="H65" s="254" t="n">
        <v>71</v>
      </c>
      <c r="I65" s="197"/>
      <c r="J65" s="302"/>
      <c r="K65" s="199"/>
      <c r="L65" s="200"/>
      <c r="M65" s="200" t="n">
        <v>15</v>
      </c>
      <c r="N65" s="201"/>
      <c r="O65" s="201"/>
      <c r="P65" s="202"/>
      <c r="Q65" s="201"/>
      <c r="R65" s="201"/>
      <c r="S65" s="203"/>
      <c r="T65" s="203"/>
      <c r="U65" s="204"/>
      <c r="V65" s="201"/>
      <c r="W65" s="205"/>
      <c r="X65" s="206"/>
      <c r="Y65" s="117"/>
      <c r="Z65" s="117"/>
    </row>
    <row r="66" customFormat="false" ht="12.75" hidden="false" customHeight="false" outlineLevel="0" collapsed="false">
      <c r="A66" s="224" t="n">
        <v>59</v>
      </c>
      <c r="B66" s="458" t="s">
        <v>457</v>
      </c>
      <c r="C66" s="616" t="n">
        <v>121717</v>
      </c>
      <c r="D66" s="616" t="n">
        <v>2713</v>
      </c>
      <c r="E66" s="616" t="s">
        <v>28</v>
      </c>
      <c r="F66" s="616" t="s">
        <v>153</v>
      </c>
      <c r="G66" s="195" t="n">
        <f aca="false">H66+J66+L66+M66+Q66</f>
        <v>84</v>
      </c>
      <c r="H66" s="249"/>
      <c r="I66" s="197"/>
      <c r="J66" s="302" t="n">
        <v>84</v>
      </c>
      <c r="K66" s="199"/>
      <c r="L66" s="200"/>
      <c r="M66" s="200"/>
      <c r="N66" s="201"/>
      <c r="O66" s="260"/>
      <c r="P66" s="260"/>
      <c r="Q66" s="201"/>
      <c r="R66" s="201"/>
      <c r="S66" s="203"/>
      <c r="T66" s="203"/>
      <c r="U66" s="204"/>
      <c r="V66" s="201"/>
      <c r="W66" s="205"/>
      <c r="X66" s="206"/>
      <c r="Y66" s="117"/>
      <c r="Z66" s="117"/>
    </row>
    <row r="67" customFormat="false" ht="12.75" hidden="false" customHeight="false" outlineLevel="0" collapsed="false">
      <c r="A67" s="224" t="n">
        <v>60</v>
      </c>
      <c r="B67" s="414" t="s">
        <v>307</v>
      </c>
      <c r="C67" s="255" t="n">
        <v>85414</v>
      </c>
      <c r="D67" s="588" t="s">
        <v>308</v>
      </c>
      <c r="E67" s="253" t="s">
        <v>33</v>
      </c>
      <c r="F67" s="253" t="s">
        <v>125</v>
      </c>
      <c r="G67" s="195" t="n">
        <f aca="false">H67+J67+L67+M67+Q67</f>
        <v>84</v>
      </c>
      <c r="H67" s="249"/>
      <c r="I67" s="197"/>
      <c r="J67" s="302"/>
      <c r="K67" s="199"/>
      <c r="L67" s="200"/>
      <c r="M67" s="244" t="n">
        <v>84</v>
      </c>
      <c r="N67" s="201"/>
      <c r="O67" s="201"/>
      <c r="P67" s="260"/>
      <c r="Q67" s="260"/>
      <c r="R67" s="201"/>
      <c r="S67" s="203"/>
      <c r="T67" s="203"/>
      <c r="U67" s="204"/>
      <c r="V67" s="201"/>
      <c r="W67" s="205"/>
      <c r="X67" s="206"/>
      <c r="Y67" s="117"/>
      <c r="Z67" s="117"/>
    </row>
    <row r="68" customFormat="false" ht="12.75" hidden="false" customHeight="false" outlineLevel="0" collapsed="false">
      <c r="A68" s="224" t="n">
        <v>61</v>
      </c>
      <c r="B68" s="266" t="s">
        <v>246</v>
      </c>
      <c r="C68" s="258" t="n">
        <v>100927</v>
      </c>
      <c r="D68" s="258" t="s">
        <v>247</v>
      </c>
      <c r="E68" s="258" t="s">
        <v>61</v>
      </c>
      <c r="F68" s="258" t="s">
        <v>150</v>
      </c>
      <c r="G68" s="195" t="n">
        <f aca="false">H68+J68+L68+M68+Q68+P68+R68</f>
        <v>81</v>
      </c>
      <c r="H68" s="249"/>
      <c r="I68" s="197"/>
      <c r="J68" s="302"/>
      <c r="K68" s="199"/>
      <c r="L68" s="200"/>
      <c r="M68" s="244"/>
      <c r="N68" s="201"/>
      <c r="O68" s="201"/>
      <c r="P68" s="201" t="n">
        <v>81</v>
      </c>
      <c r="Q68" s="201"/>
      <c r="R68" s="201"/>
      <c r="S68" s="203"/>
      <c r="T68" s="203"/>
      <c r="U68" s="204"/>
      <c r="V68" s="201"/>
      <c r="W68" s="205"/>
      <c r="X68" s="206"/>
      <c r="Y68" s="117"/>
      <c r="Z68" s="117"/>
    </row>
    <row r="69" customFormat="false" ht="12.75" hidden="false" customHeight="false" outlineLevel="0" collapsed="false">
      <c r="A69" s="224" t="n">
        <v>62</v>
      </c>
      <c r="B69" s="411" t="s">
        <v>311</v>
      </c>
      <c r="C69" s="255" t="n">
        <v>123245</v>
      </c>
      <c r="D69" s="255" t="s">
        <v>312</v>
      </c>
      <c r="E69" s="241" t="s">
        <v>23</v>
      </c>
      <c r="F69" s="241" t="s">
        <v>150</v>
      </c>
      <c r="G69" s="195" t="n">
        <f aca="false">H69+J69+L69+M69+Q69</f>
        <v>80</v>
      </c>
      <c r="H69" s="249"/>
      <c r="I69" s="197"/>
      <c r="J69" s="199"/>
      <c r="K69" s="199"/>
      <c r="L69" s="244" t="n">
        <v>80</v>
      </c>
      <c r="M69" s="200"/>
      <c r="N69" s="201"/>
      <c r="O69" s="201"/>
      <c r="P69" s="260"/>
      <c r="Q69" s="260"/>
      <c r="R69" s="201"/>
      <c r="S69" s="203"/>
      <c r="T69" s="203"/>
      <c r="U69" s="204"/>
      <c r="V69" s="201"/>
      <c r="W69" s="205"/>
      <c r="X69" s="206"/>
      <c r="Y69" s="117"/>
      <c r="Z69" s="117"/>
    </row>
    <row r="70" customFormat="false" ht="12.75" hidden="false" customHeight="false" outlineLevel="0" collapsed="false">
      <c r="A70" s="224" t="n">
        <v>63</v>
      </c>
      <c r="B70" s="420" t="s">
        <v>440</v>
      </c>
      <c r="C70" s="253" t="n">
        <v>118774</v>
      </c>
      <c r="D70" s="268" t="s">
        <v>441</v>
      </c>
      <c r="E70" s="241" t="s">
        <v>23</v>
      </c>
      <c r="F70" s="241" t="s">
        <v>150</v>
      </c>
      <c r="G70" s="195" t="n">
        <f aca="false">H70+J70+L70+M70+Q70</f>
        <v>80</v>
      </c>
      <c r="H70" s="242"/>
      <c r="I70" s="243"/>
      <c r="J70" s="199"/>
      <c r="K70" s="199"/>
      <c r="L70" s="244" t="n">
        <v>80</v>
      </c>
      <c r="M70" s="200"/>
      <c r="N70" s="201"/>
      <c r="O70" s="201"/>
      <c r="P70" s="202"/>
      <c r="Q70" s="201"/>
      <c r="R70" s="201"/>
      <c r="S70" s="203"/>
      <c r="T70" s="203"/>
      <c r="U70" s="204"/>
      <c r="V70" s="201"/>
      <c r="W70" s="205"/>
      <c r="X70" s="206"/>
      <c r="Y70" s="117"/>
      <c r="Z70" s="117"/>
    </row>
    <row r="71" customFormat="false" ht="12.75" hidden="false" customHeight="false" outlineLevel="0" collapsed="false">
      <c r="A71" s="224" t="n">
        <v>64</v>
      </c>
      <c r="B71" s="256" t="s">
        <v>320</v>
      </c>
      <c r="C71" s="258" t="n">
        <v>54112</v>
      </c>
      <c r="D71" s="258" t="s">
        <v>321</v>
      </c>
      <c r="E71" s="256" t="s">
        <v>47</v>
      </c>
      <c r="F71" s="258" t="s">
        <v>125</v>
      </c>
      <c r="G71" s="195" t="n">
        <f aca="false">H71+J71+L71+M71+Q71</f>
        <v>80</v>
      </c>
      <c r="H71" s="249"/>
      <c r="I71" s="197"/>
      <c r="J71" s="302"/>
      <c r="K71" s="199"/>
      <c r="L71" s="200"/>
      <c r="M71" s="244"/>
      <c r="N71" s="201"/>
      <c r="O71" s="201"/>
      <c r="P71" s="202"/>
      <c r="Q71" s="201" t="n">
        <v>80</v>
      </c>
      <c r="R71" s="201"/>
      <c r="S71" s="203"/>
      <c r="T71" s="203"/>
      <c r="U71" s="204"/>
      <c r="V71" s="201"/>
      <c r="W71" s="205"/>
      <c r="X71" s="206"/>
      <c r="Y71" s="117"/>
      <c r="Z71" s="117"/>
    </row>
    <row r="72" customFormat="false" ht="12.75" hidden="false" customHeight="false" outlineLevel="0" collapsed="false">
      <c r="A72" s="224" t="n">
        <v>65</v>
      </c>
      <c r="B72" s="632" t="s">
        <v>339</v>
      </c>
      <c r="C72" s="616" t="n">
        <v>16121</v>
      </c>
      <c r="D72" s="619" t="s">
        <v>340</v>
      </c>
      <c r="E72" s="616" t="s">
        <v>28</v>
      </c>
      <c r="F72" s="616" t="s">
        <v>145</v>
      </c>
      <c r="G72" s="195" t="n">
        <f aca="false">H72+J72+L72+M72+Q72</f>
        <v>78</v>
      </c>
      <c r="H72" s="249"/>
      <c r="I72" s="197"/>
      <c r="J72" s="302" t="n">
        <v>78</v>
      </c>
      <c r="K72" s="199"/>
      <c r="L72" s="200"/>
      <c r="M72" s="200"/>
      <c r="N72" s="201"/>
      <c r="O72" s="201"/>
      <c r="P72" s="202"/>
      <c r="Q72" s="201"/>
      <c r="R72" s="201"/>
      <c r="S72" s="203"/>
      <c r="T72" s="203"/>
      <c r="U72" s="204"/>
      <c r="V72" s="201"/>
      <c r="W72" s="205"/>
      <c r="X72" s="206"/>
      <c r="Y72" s="117"/>
      <c r="Z72" s="117"/>
    </row>
    <row r="73" customFormat="false" ht="12.75" hidden="false" customHeight="false" outlineLevel="0" collapsed="false">
      <c r="A73" s="224" t="n">
        <v>66</v>
      </c>
      <c r="B73" s="617" t="s">
        <v>373</v>
      </c>
      <c r="C73" s="618" t="n">
        <v>123118</v>
      </c>
      <c r="D73" s="618" t="n">
        <v>2012</v>
      </c>
      <c r="E73" s="618" t="s">
        <v>41</v>
      </c>
      <c r="F73" s="618" t="s">
        <v>153</v>
      </c>
      <c r="G73" s="195" t="n">
        <f aca="false">H73+J73+L73+M73+Q73+N73</f>
        <v>77</v>
      </c>
      <c r="H73" s="249"/>
      <c r="I73" s="197"/>
      <c r="J73" s="404" t="n">
        <v>77</v>
      </c>
      <c r="K73" s="199"/>
      <c r="L73" s="200"/>
      <c r="M73" s="200"/>
      <c r="N73" s="616" t="n">
        <v>0</v>
      </c>
      <c r="O73" s="201"/>
      <c r="P73" s="202"/>
      <c r="Q73" s="201"/>
      <c r="R73" s="201"/>
      <c r="S73" s="203"/>
      <c r="T73" s="203"/>
      <c r="U73" s="204"/>
      <c r="V73" s="201"/>
      <c r="W73" s="205"/>
      <c r="X73" s="206"/>
      <c r="Y73" s="117"/>
      <c r="Z73" s="117"/>
    </row>
    <row r="74" customFormat="false" ht="12.75" hidden="false" customHeight="false" outlineLevel="0" collapsed="false">
      <c r="A74" s="224" t="n">
        <v>67</v>
      </c>
      <c r="B74" s="266" t="s">
        <v>275</v>
      </c>
      <c r="C74" s="258" t="n">
        <v>81512</v>
      </c>
      <c r="D74" s="258" t="s">
        <v>276</v>
      </c>
      <c r="E74" s="258" t="s">
        <v>61</v>
      </c>
      <c r="F74" s="258" t="s">
        <v>125</v>
      </c>
      <c r="G74" s="195" t="n">
        <f aca="false">H74+J74+L74+M74+Q74+P74+R74</f>
        <v>77</v>
      </c>
      <c r="H74" s="249"/>
      <c r="I74" s="197"/>
      <c r="J74" s="302"/>
      <c r="K74" s="199"/>
      <c r="L74" s="200"/>
      <c r="M74" s="244"/>
      <c r="N74" s="201"/>
      <c r="O74" s="201"/>
      <c r="P74" s="201" t="n">
        <v>77</v>
      </c>
      <c r="Q74" s="201"/>
      <c r="R74" s="201"/>
      <c r="S74" s="203"/>
      <c r="T74" s="203"/>
      <c r="U74" s="204"/>
      <c r="V74" s="201"/>
      <c r="W74" s="205"/>
      <c r="X74" s="206"/>
      <c r="Y74" s="117"/>
      <c r="Z74" s="117"/>
    </row>
    <row r="75" customFormat="false" ht="12.75" hidden="false" customHeight="false" outlineLevel="0" collapsed="false">
      <c r="A75" s="224" t="n">
        <v>68</v>
      </c>
      <c r="B75" s="256" t="s">
        <v>481</v>
      </c>
      <c r="C75" s="258" t="n">
        <v>53967</v>
      </c>
      <c r="D75" s="258" t="s">
        <v>482</v>
      </c>
      <c r="E75" s="256" t="s">
        <v>47</v>
      </c>
      <c r="F75" s="258" t="s">
        <v>150</v>
      </c>
      <c r="G75" s="195" t="n">
        <f aca="false">H75+J75+L75+M75+Q75</f>
        <v>76</v>
      </c>
      <c r="H75" s="249"/>
      <c r="I75" s="197"/>
      <c r="J75" s="302"/>
      <c r="K75" s="199"/>
      <c r="L75" s="200"/>
      <c r="M75" s="244"/>
      <c r="N75" s="201"/>
      <c r="O75" s="201"/>
      <c r="P75" s="202"/>
      <c r="Q75" s="201" t="n">
        <v>76</v>
      </c>
      <c r="R75" s="201"/>
      <c r="S75" s="203"/>
      <c r="T75" s="203"/>
      <c r="U75" s="204"/>
      <c r="V75" s="201"/>
      <c r="W75" s="205"/>
      <c r="X75" s="206"/>
      <c r="Y75" s="117"/>
      <c r="Z75" s="117"/>
    </row>
    <row r="76" customFormat="false" ht="12.75" hidden="false" customHeight="false" outlineLevel="0" collapsed="false">
      <c r="A76" s="224" t="n">
        <v>69</v>
      </c>
      <c r="B76" s="256" t="s">
        <v>341</v>
      </c>
      <c r="C76" s="258" t="n">
        <v>30503</v>
      </c>
      <c r="D76" s="258" t="s">
        <v>342</v>
      </c>
      <c r="E76" s="256" t="s">
        <v>77</v>
      </c>
      <c r="F76" s="258" t="s">
        <v>125</v>
      </c>
      <c r="G76" s="195" t="n">
        <f aca="false">H76+J76+L76+M76+Q76</f>
        <v>76</v>
      </c>
      <c r="H76" s="249"/>
      <c r="I76" s="197"/>
      <c r="J76" s="302"/>
      <c r="K76" s="199"/>
      <c r="L76" s="200"/>
      <c r="M76" s="244"/>
      <c r="N76" s="201"/>
      <c r="O76" s="201"/>
      <c r="P76" s="202"/>
      <c r="Q76" s="201" t="n">
        <v>76</v>
      </c>
      <c r="R76" s="201"/>
      <c r="S76" s="203"/>
      <c r="T76" s="203"/>
      <c r="U76" s="204"/>
      <c r="V76" s="201"/>
      <c r="W76" s="205"/>
      <c r="X76" s="206"/>
      <c r="Y76" s="117"/>
      <c r="Z76" s="117"/>
    </row>
    <row r="77" customFormat="false" ht="12.75" hidden="false" customHeight="false" outlineLevel="0" collapsed="false">
      <c r="A77" s="224" t="n">
        <v>70</v>
      </c>
      <c r="B77" s="256" t="s">
        <v>655</v>
      </c>
      <c r="C77" s="258" t="n">
        <v>76176</v>
      </c>
      <c r="D77" s="258" t="s">
        <v>656</v>
      </c>
      <c r="E77" s="256" t="s">
        <v>33</v>
      </c>
      <c r="F77" s="258" t="s">
        <v>125</v>
      </c>
      <c r="G77" s="195" t="n">
        <f aca="false">H77+J77+L77+M77+Q77</f>
        <v>75</v>
      </c>
      <c r="H77" s="249"/>
      <c r="I77" s="197"/>
      <c r="J77" s="302"/>
      <c r="K77" s="199"/>
      <c r="L77" s="200"/>
      <c r="M77" s="244"/>
      <c r="N77" s="201"/>
      <c r="O77" s="201"/>
      <c r="P77" s="202"/>
      <c r="Q77" s="201" t="n">
        <v>75</v>
      </c>
      <c r="R77" s="201"/>
      <c r="S77" s="203"/>
      <c r="T77" s="203"/>
      <c r="U77" s="204"/>
      <c r="V77" s="201"/>
      <c r="W77" s="205"/>
      <c r="X77" s="206"/>
      <c r="Y77" s="117"/>
      <c r="Z77" s="117"/>
    </row>
    <row r="78" customFormat="false" ht="12.75" hidden="false" customHeight="false" outlineLevel="0" collapsed="false">
      <c r="A78" s="224" t="n">
        <v>71</v>
      </c>
      <c r="B78" s="256" t="s">
        <v>532</v>
      </c>
      <c r="C78" s="258" t="n">
        <v>93688</v>
      </c>
      <c r="D78" s="258" t="s">
        <v>533</v>
      </c>
      <c r="E78" s="256" t="s">
        <v>77</v>
      </c>
      <c r="F78" s="258" t="s">
        <v>150</v>
      </c>
      <c r="G78" s="195" t="n">
        <f aca="false">H78+J78+L78+M78+Q78</f>
        <v>74</v>
      </c>
      <c r="H78" s="249"/>
      <c r="I78" s="197"/>
      <c r="J78" s="302"/>
      <c r="K78" s="199"/>
      <c r="L78" s="200"/>
      <c r="M78" s="244"/>
      <c r="N78" s="201"/>
      <c r="O78" s="201"/>
      <c r="P78" s="202"/>
      <c r="Q78" s="201" t="n">
        <v>74</v>
      </c>
      <c r="R78" s="201"/>
      <c r="S78" s="203"/>
      <c r="T78" s="203"/>
      <c r="U78" s="204"/>
      <c r="V78" s="201"/>
      <c r="W78" s="205"/>
      <c r="X78" s="206"/>
      <c r="Y78" s="117"/>
      <c r="Z78" s="117"/>
    </row>
    <row r="79" customFormat="false" ht="12.75" hidden="false" customHeight="false" outlineLevel="0" collapsed="false">
      <c r="A79" s="224" t="n">
        <v>72</v>
      </c>
      <c r="B79" s="266" t="s">
        <v>242</v>
      </c>
      <c r="C79" s="258" t="n">
        <v>81520</v>
      </c>
      <c r="D79" s="258" t="s">
        <v>243</v>
      </c>
      <c r="E79" s="258" t="s">
        <v>61</v>
      </c>
      <c r="F79" s="258" t="s">
        <v>125</v>
      </c>
      <c r="G79" s="195" t="n">
        <f aca="false">H79+J79+L79+M79+Q79+P79+R79</f>
        <v>74</v>
      </c>
      <c r="H79" s="249"/>
      <c r="I79" s="197"/>
      <c r="J79" s="302"/>
      <c r="K79" s="199"/>
      <c r="L79" s="200"/>
      <c r="M79" s="244"/>
      <c r="N79" s="201"/>
      <c r="O79" s="201"/>
      <c r="P79" s="201" t="n">
        <v>74</v>
      </c>
      <c r="Q79" s="201"/>
      <c r="R79" s="201"/>
      <c r="S79" s="203"/>
      <c r="T79" s="203"/>
      <c r="U79" s="204"/>
      <c r="V79" s="201"/>
      <c r="W79" s="205"/>
      <c r="X79" s="206"/>
      <c r="Y79" s="117"/>
      <c r="Z79" s="117"/>
    </row>
    <row r="80" customFormat="false" ht="12.75" hidden="false" customHeight="false" outlineLevel="0" collapsed="false">
      <c r="A80" s="224" t="n">
        <v>73</v>
      </c>
      <c r="B80" s="266" t="s">
        <v>266</v>
      </c>
      <c r="C80" s="258" t="n">
        <v>124836</v>
      </c>
      <c r="D80" s="258" t="s">
        <v>267</v>
      </c>
      <c r="E80" s="258" t="s">
        <v>61</v>
      </c>
      <c r="F80" s="258" t="s">
        <v>150</v>
      </c>
      <c r="G80" s="195" t="n">
        <f aca="false">H80+J80+L80+M80+Q80+P80+R80</f>
        <v>72</v>
      </c>
      <c r="H80" s="249"/>
      <c r="I80" s="197"/>
      <c r="J80" s="302"/>
      <c r="K80" s="199"/>
      <c r="L80" s="200"/>
      <c r="M80" s="244"/>
      <c r="N80" s="201"/>
      <c r="O80" s="201"/>
      <c r="P80" s="201" t="n">
        <v>72</v>
      </c>
      <c r="Q80" s="201"/>
      <c r="R80" s="201"/>
      <c r="S80" s="203"/>
      <c r="T80" s="203"/>
      <c r="U80" s="204"/>
      <c r="V80" s="201"/>
      <c r="W80" s="205"/>
      <c r="X80" s="206"/>
      <c r="Y80" s="117"/>
      <c r="Z80" s="117"/>
    </row>
    <row r="81" customFormat="false" ht="12.75" hidden="false" customHeight="false" outlineLevel="0" collapsed="false">
      <c r="A81" s="224" t="n">
        <v>74</v>
      </c>
      <c r="B81" s="239" t="s">
        <v>427</v>
      </c>
      <c r="C81" s="253" t="n">
        <v>112202</v>
      </c>
      <c r="D81" s="268" t="s">
        <v>428</v>
      </c>
      <c r="E81" s="253" t="s">
        <v>23</v>
      </c>
      <c r="F81" s="253" t="s">
        <v>150</v>
      </c>
      <c r="G81" s="195" t="n">
        <f aca="false">H81+J81+L81+M81+Q81</f>
        <v>72</v>
      </c>
      <c r="H81" s="249"/>
      <c r="I81" s="197"/>
      <c r="J81" s="302"/>
      <c r="K81" s="199"/>
      <c r="L81" s="200"/>
      <c r="M81" s="244" t="n">
        <v>72</v>
      </c>
      <c r="N81" s="201"/>
      <c r="O81" s="201"/>
      <c r="P81" s="260"/>
      <c r="Q81" s="260"/>
      <c r="R81" s="201"/>
      <c r="S81" s="203"/>
      <c r="T81" s="203"/>
      <c r="U81" s="204"/>
      <c r="V81" s="201"/>
      <c r="W81" s="205"/>
      <c r="X81" s="206"/>
      <c r="Y81" s="117"/>
      <c r="Z81" s="117"/>
    </row>
    <row r="82" customFormat="false" ht="12.75" hidden="false" customHeight="false" outlineLevel="0" collapsed="false">
      <c r="A82" s="224" t="n">
        <v>75</v>
      </c>
      <c r="B82" s="411" t="s">
        <v>421</v>
      </c>
      <c r="C82" s="201" t="n">
        <v>93335</v>
      </c>
      <c r="D82" s="240" t="s">
        <v>422</v>
      </c>
      <c r="E82" s="241" t="s">
        <v>23</v>
      </c>
      <c r="F82" s="241" t="s">
        <v>150</v>
      </c>
      <c r="G82" s="195" t="n">
        <f aca="false">H82+J82+L82+M82+Q82</f>
        <v>72</v>
      </c>
      <c r="H82" s="242"/>
      <c r="I82" s="243"/>
      <c r="J82" s="199"/>
      <c r="K82" s="199"/>
      <c r="L82" s="244" t="n">
        <v>72</v>
      </c>
      <c r="M82" s="200"/>
      <c r="N82" s="201"/>
      <c r="O82" s="201"/>
      <c r="P82" s="260"/>
      <c r="Q82" s="260"/>
      <c r="R82" s="201"/>
      <c r="S82" s="203"/>
      <c r="T82" s="203"/>
      <c r="U82" s="204"/>
      <c r="V82" s="201"/>
      <c r="W82" s="205"/>
      <c r="X82" s="206"/>
      <c r="Y82" s="117"/>
      <c r="Z82" s="117"/>
    </row>
    <row r="83" customFormat="false" ht="12.75" hidden="false" customHeight="false" outlineLevel="0" collapsed="false">
      <c r="A83" s="224" t="n">
        <v>77</v>
      </c>
      <c r="B83" s="292" t="s">
        <v>281</v>
      </c>
      <c r="C83" s="633" t="n">
        <v>68201</v>
      </c>
      <c r="D83" s="634" t="s">
        <v>282</v>
      </c>
      <c r="E83" s="293" t="s">
        <v>52</v>
      </c>
      <c r="F83" s="425" t="s">
        <v>125</v>
      </c>
      <c r="G83" s="195" t="n">
        <f aca="false">H83+J83+L83+M83+Q83+P83+R83</f>
        <v>72</v>
      </c>
      <c r="H83" s="249"/>
      <c r="I83" s="197"/>
      <c r="J83" s="302"/>
      <c r="K83" s="199"/>
      <c r="L83" s="200"/>
      <c r="M83" s="244"/>
      <c r="N83" s="201"/>
      <c r="O83" s="201"/>
      <c r="P83" s="202"/>
      <c r="Q83" s="201"/>
      <c r="R83" s="294" t="n">
        <v>72</v>
      </c>
      <c r="S83" s="203"/>
      <c r="T83" s="203"/>
      <c r="U83" s="204"/>
      <c r="V83" s="201"/>
      <c r="W83" s="205"/>
      <c r="X83" s="206"/>
      <c r="Y83" s="117"/>
      <c r="Z83" s="117"/>
    </row>
    <row r="84" customFormat="false" ht="12.75" hidden="false" customHeight="false" outlineLevel="0" collapsed="false">
      <c r="A84" s="224" t="n">
        <v>78</v>
      </c>
      <c r="B84" s="266" t="s">
        <v>291</v>
      </c>
      <c r="C84" s="258" t="n">
        <v>111556</v>
      </c>
      <c r="D84" s="258" t="s">
        <v>292</v>
      </c>
      <c r="E84" s="258" t="s">
        <v>61</v>
      </c>
      <c r="F84" s="258" t="s">
        <v>150</v>
      </c>
      <c r="G84" s="195" t="n">
        <f aca="false">H84+J84+L84+M84+Q84+P84+R84</f>
        <v>71</v>
      </c>
      <c r="H84" s="249"/>
      <c r="I84" s="197"/>
      <c r="J84" s="302"/>
      <c r="K84" s="199"/>
      <c r="L84" s="200"/>
      <c r="M84" s="244"/>
      <c r="N84" s="201"/>
      <c r="O84" s="201"/>
      <c r="P84" s="201" t="n">
        <v>71</v>
      </c>
      <c r="Q84" s="201"/>
      <c r="R84" s="201"/>
      <c r="S84" s="203"/>
      <c r="T84" s="203"/>
      <c r="U84" s="204"/>
      <c r="V84" s="201"/>
      <c r="W84" s="205"/>
      <c r="X84" s="206"/>
      <c r="Y84" s="117"/>
      <c r="Z84" s="117"/>
    </row>
    <row r="85" customFormat="false" ht="12.75" hidden="false" customHeight="false" outlineLevel="0" collapsed="false">
      <c r="A85" s="224" t="n">
        <v>79</v>
      </c>
      <c r="B85" s="256" t="s">
        <v>546</v>
      </c>
      <c r="C85" s="258" t="n">
        <v>108943</v>
      </c>
      <c r="D85" s="258" t="s">
        <v>547</v>
      </c>
      <c r="E85" s="256" t="s">
        <v>77</v>
      </c>
      <c r="F85" s="258" t="s">
        <v>150</v>
      </c>
      <c r="G85" s="195" t="n">
        <f aca="false">H85+J85+L85+M85+Q85</f>
        <v>71</v>
      </c>
      <c r="H85" s="249"/>
      <c r="I85" s="197"/>
      <c r="J85" s="302"/>
      <c r="K85" s="199"/>
      <c r="L85" s="200"/>
      <c r="M85" s="244"/>
      <c r="N85" s="201"/>
      <c r="O85" s="201"/>
      <c r="P85" s="202"/>
      <c r="Q85" s="201" t="n">
        <v>71</v>
      </c>
      <c r="R85" s="201"/>
      <c r="S85" s="203"/>
      <c r="T85" s="203"/>
      <c r="U85" s="204"/>
      <c r="V85" s="201"/>
      <c r="W85" s="205"/>
      <c r="X85" s="206"/>
      <c r="Y85" s="117"/>
      <c r="Z85" s="117"/>
    </row>
    <row r="86" customFormat="false" ht="12.75" hidden="false" customHeight="false" outlineLevel="0" collapsed="false">
      <c r="A86" s="224" t="n">
        <v>80</v>
      </c>
      <c r="B86" s="266" t="s">
        <v>196</v>
      </c>
      <c r="C86" s="258" t="n">
        <v>110248</v>
      </c>
      <c r="D86" s="258" t="s">
        <v>197</v>
      </c>
      <c r="E86" s="258" t="s">
        <v>33</v>
      </c>
      <c r="F86" s="258" t="s">
        <v>150</v>
      </c>
      <c r="G86" s="195" t="n">
        <f aca="false">H86+J86+L86+M86+Q86+P86+R86</f>
        <v>70</v>
      </c>
      <c r="H86" s="249"/>
      <c r="I86" s="197"/>
      <c r="J86" s="302"/>
      <c r="K86" s="199"/>
      <c r="L86" s="200"/>
      <c r="M86" s="244"/>
      <c r="N86" s="201"/>
      <c r="O86" s="201"/>
      <c r="P86" s="201" t="n">
        <v>70</v>
      </c>
      <c r="Q86" s="201"/>
      <c r="R86" s="201"/>
      <c r="S86" s="203"/>
      <c r="T86" s="203"/>
      <c r="U86" s="204"/>
      <c r="V86" s="201"/>
      <c r="W86" s="205"/>
      <c r="X86" s="206"/>
      <c r="Y86" s="117"/>
      <c r="Z86" s="117"/>
    </row>
    <row r="87" customFormat="false" ht="12.75" hidden="false" customHeight="false" outlineLevel="0" collapsed="false">
      <c r="A87" s="224" t="n">
        <v>81</v>
      </c>
      <c r="B87" s="266" t="s">
        <v>383</v>
      </c>
      <c r="C87" s="258" t="n">
        <v>81513</v>
      </c>
      <c r="D87" s="258" t="s">
        <v>384</v>
      </c>
      <c r="E87" s="258" t="s">
        <v>61</v>
      </c>
      <c r="F87" s="258" t="s">
        <v>125</v>
      </c>
      <c r="G87" s="195" t="n">
        <f aca="false">H87+J87+L87+M87+Q87+P87+R87</f>
        <v>70</v>
      </c>
      <c r="H87" s="249"/>
      <c r="I87" s="197"/>
      <c r="J87" s="302"/>
      <c r="K87" s="199"/>
      <c r="L87" s="200"/>
      <c r="M87" s="244"/>
      <c r="N87" s="201"/>
      <c r="O87" s="201"/>
      <c r="P87" s="201" t="n">
        <v>70</v>
      </c>
      <c r="Q87" s="201"/>
      <c r="R87" s="201"/>
      <c r="S87" s="203"/>
      <c r="T87" s="203"/>
      <c r="U87" s="204"/>
      <c r="V87" s="201"/>
      <c r="W87" s="205"/>
      <c r="X87" s="206"/>
      <c r="Y87" s="117"/>
      <c r="Z87" s="117"/>
    </row>
    <row r="88" customFormat="false" ht="12.75" hidden="false" customHeight="false" outlineLevel="0" collapsed="false">
      <c r="A88" s="224" t="n">
        <v>82</v>
      </c>
      <c r="B88" s="635" t="s">
        <v>553</v>
      </c>
      <c r="C88" s="627" t="n">
        <v>80189</v>
      </c>
      <c r="D88" s="627" t="n">
        <v>2611</v>
      </c>
      <c r="E88" s="627" t="s">
        <v>28</v>
      </c>
      <c r="F88" s="627" t="s">
        <v>153</v>
      </c>
      <c r="G88" s="195" t="n">
        <f aca="false">H88+J88+L88+M88+Q88</f>
        <v>69</v>
      </c>
      <c r="H88" s="249"/>
      <c r="I88" s="197"/>
      <c r="J88" s="302" t="n">
        <v>69</v>
      </c>
      <c r="K88" s="199"/>
      <c r="L88" s="200"/>
      <c r="M88" s="200"/>
      <c r="N88" s="201"/>
      <c r="O88" s="260"/>
      <c r="P88" s="260"/>
      <c r="Q88" s="260"/>
      <c r="R88" s="201"/>
      <c r="S88" s="203"/>
      <c r="T88" s="203"/>
      <c r="U88" s="204"/>
      <c r="V88" s="201"/>
      <c r="W88" s="205"/>
      <c r="X88" s="206"/>
      <c r="Y88" s="117"/>
      <c r="Z88" s="117"/>
    </row>
    <row r="89" customFormat="false" ht="12.75" hidden="false" customHeight="false" outlineLevel="0" collapsed="false">
      <c r="A89" s="224" t="n">
        <v>83</v>
      </c>
      <c r="B89" s="256" t="s">
        <v>217</v>
      </c>
      <c r="C89" s="258" t="n">
        <v>54191</v>
      </c>
      <c r="D89" s="258" t="s">
        <v>218</v>
      </c>
      <c r="E89" s="256" t="s">
        <v>47</v>
      </c>
      <c r="F89" s="258" t="s">
        <v>125</v>
      </c>
      <c r="G89" s="195" t="n">
        <f aca="false">H89+J89+L89+M89+Q89</f>
        <v>69</v>
      </c>
      <c r="H89" s="249"/>
      <c r="I89" s="197"/>
      <c r="J89" s="302"/>
      <c r="K89" s="199"/>
      <c r="L89" s="200"/>
      <c r="M89" s="244"/>
      <c r="N89" s="201"/>
      <c r="O89" s="201"/>
      <c r="P89" s="202"/>
      <c r="Q89" s="201" t="n">
        <v>69</v>
      </c>
      <c r="R89" s="201"/>
      <c r="S89" s="203"/>
      <c r="T89" s="203"/>
      <c r="U89" s="204"/>
      <c r="V89" s="201"/>
      <c r="W89" s="205"/>
      <c r="X89" s="206"/>
      <c r="Y89" s="117"/>
      <c r="Z89" s="117"/>
    </row>
    <row r="90" customFormat="false" ht="12.75" hidden="false" customHeight="false" outlineLevel="0" collapsed="false">
      <c r="A90" s="224" t="n">
        <v>85</v>
      </c>
      <c r="B90" s="256" t="s">
        <v>316</v>
      </c>
      <c r="C90" s="258" t="n">
        <v>92304</v>
      </c>
      <c r="D90" s="258" t="s">
        <v>317</v>
      </c>
      <c r="E90" s="258" t="s">
        <v>33</v>
      </c>
      <c r="F90" s="258" t="s">
        <v>150</v>
      </c>
      <c r="G90" s="195" t="n">
        <f aca="false">H90+J90+L90+M90+Q90+P90+R90</f>
        <v>68</v>
      </c>
      <c r="H90" s="249"/>
      <c r="I90" s="197"/>
      <c r="J90" s="302"/>
      <c r="K90" s="199"/>
      <c r="L90" s="200"/>
      <c r="M90" s="244"/>
      <c r="N90" s="201"/>
      <c r="O90" s="201"/>
      <c r="P90" s="201" t="n">
        <v>68</v>
      </c>
      <c r="Q90" s="201"/>
      <c r="R90" s="201"/>
      <c r="S90" s="203"/>
      <c r="T90" s="203"/>
      <c r="U90" s="204"/>
      <c r="V90" s="201"/>
      <c r="W90" s="205"/>
      <c r="X90" s="206"/>
      <c r="Y90" s="117"/>
      <c r="Z90" s="117"/>
    </row>
    <row r="91" customFormat="false" ht="12.75" hidden="false" customHeight="false" outlineLevel="0" collapsed="false">
      <c r="A91" s="224" t="n">
        <v>86</v>
      </c>
      <c r="B91" s="408" t="s">
        <v>479</v>
      </c>
      <c r="C91" s="253" t="n">
        <v>21827</v>
      </c>
      <c r="D91" s="268" t="s">
        <v>480</v>
      </c>
      <c r="E91" s="241" t="s">
        <v>23</v>
      </c>
      <c r="F91" s="241" t="s">
        <v>125</v>
      </c>
      <c r="G91" s="195" t="n">
        <f aca="false">H91+J91+L91+M91+Q91</f>
        <v>68</v>
      </c>
      <c r="H91" s="249"/>
      <c r="I91" s="197"/>
      <c r="J91" s="199"/>
      <c r="K91" s="199"/>
      <c r="L91" s="244" t="n">
        <v>68</v>
      </c>
      <c r="M91" s="200"/>
      <c r="N91" s="201"/>
      <c r="O91" s="201"/>
      <c r="P91" s="260"/>
      <c r="Q91" s="260"/>
      <c r="R91" s="201"/>
      <c r="S91" s="203"/>
      <c r="T91" s="203"/>
      <c r="U91" s="204"/>
      <c r="V91" s="201"/>
      <c r="W91" s="205"/>
      <c r="X91" s="206"/>
      <c r="Y91" s="117"/>
      <c r="Z91" s="117"/>
    </row>
    <row r="92" customFormat="false" ht="12.75" hidden="false" customHeight="false" outlineLevel="0" collapsed="false">
      <c r="A92" s="224" t="n">
        <v>87</v>
      </c>
      <c r="B92" s="411" t="s">
        <v>189</v>
      </c>
      <c r="C92" s="253" t="n">
        <v>123239</v>
      </c>
      <c r="D92" s="251" t="s">
        <v>190</v>
      </c>
      <c r="E92" s="241" t="s">
        <v>23</v>
      </c>
      <c r="F92" s="241" t="s">
        <v>125</v>
      </c>
      <c r="G92" s="195" t="n">
        <f aca="false">H92+J92+L92+M92+Q92</f>
        <v>66</v>
      </c>
      <c r="H92" s="249"/>
      <c r="I92" s="197"/>
      <c r="J92" s="199"/>
      <c r="K92" s="199"/>
      <c r="L92" s="244" t="n">
        <v>66</v>
      </c>
      <c r="M92" s="200"/>
      <c r="N92" s="201"/>
      <c r="O92" s="201"/>
      <c r="P92" s="260"/>
      <c r="Q92" s="260"/>
      <c r="R92" s="201"/>
      <c r="S92" s="203"/>
      <c r="T92" s="203"/>
      <c r="U92" s="204"/>
      <c r="V92" s="201"/>
      <c r="W92" s="205"/>
      <c r="X92" s="206"/>
      <c r="Y92" s="117"/>
      <c r="Z92" s="117"/>
    </row>
    <row r="93" customFormat="false" ht="12.75" hidden="false" customHeight="false" outlineLevel="0" collapsed="false">
      <c r="A93" s="224" t="n">
        <v>88</v>
      </c>
      <c r="B93" s="266" t="s">
        <v>233</v>
      </c>
      <c r="C93" s="258" t="n">
        <v>81514</v>
      </c>
      <c r="D93" s="258" t="s">
        <v>234</v>
      </c>
      <c r="E93" s="258" t="s">
        <v>61</v>
      </c>
      <c r="F93" s="258" t="s">
        <v>125</v>
      </c>
      <c r="G93" s="195" t="n">
        <f aca="false">H93+J93+L93+M93+Q93+P93+R93</f>
        <v>65</v>
      </c>
      <c r="H93" s="249"/>
      <c r="I93" s="197"/>
      <c r="J93" s="302"/>
      <c r="K93" s="199"/>
      <c r="L93" s="200"/>
      <c r="M93" s="244"/>
      <c r="N93" s="201"/>
      <c r="O93" s="201"/>
      <c r="P93" s="201" t="n">
        <v>65</v>
      </c>
      <c r="Q93" s="201"/>
      <c r="R93" s="201"/>
      <c r="S93" s="203"/>
      <c r="T93" s="203"/>
      <c r="U93" s="204"/>
      <c r="V93" s="201"/>
      <c r="W93" s="205"/>
      <c r="X93" s="206"/>
      <c r="Y93" s="117"/>
      <c r="Z93" s="117"/>
    </row>
    <row r="94" customFormat="false" ht="12.75" hidden="false" customHeight="false" outlineLevel="0" collapsed="false">
      <c r="A94" s="224" t="n">
        <v>89</v>
      </c>
      <c r="B94" s="256" t="s">
        <v>493</v>
      </c>
      <c r="C94" s="258" t="n">
        <v>24594</v>
      </c>
      <c r="D94" s="258" t="s">
        <v>494</v>
      </c>
      <c r="E94" s="256" t="s">
        <v>130</v>
      </c>
      <c r="F94" s="258" t="s">
        <v>125</v>
      </c>
      <c r="G94" s="195" t="n">
        <f aca="false">H94+J94+L94+M94+Q94</f>
        <v>65</v>
      </c>
      <c r="H94" s="249"/>
      <c r="I94" s="197"/>
      <c r="J94" s="302"/>
      <c r="K94" s="199"/>
      <c r="L94" s="200"/>
      <c r="M94" s="244"/>
      <c r="N94" s="201"/>
      <c r="O94" s="201"/>
      <c r="P94" s="202"/>
      <c r="Q94" s="201" t="n">
        <v>65</v>
      </c>
      <c r="R94" s="201"/>
      <c r="S94" s="203"/>
      <c r="T94" s="203"/>
      <c r="U94" s="204"/>
      <c r="V94" s="201"/>
      <c r="W94" s="205"/>
      <c r="X94" s="206"/>
      <c r="Y94" s="117"/>
      <c r="Z94" s="117"/>
    </row>
    <row r="95" customFormat="false" ht="12.75" hidden="false" customHeight="false" outlineLevel="0" collapsed="false">
      <c r="A95" s="224" t="n">
        <v>90</v>
      </c>
      <c r="B95" s="636" t="s">
        <v>209</v>
      </c>
      <c r="C95" s="631" t="n">
        <v>100846</v>
      </c>
      <c r="D95" s="631" t="s">
        <v>210</v>
      </c>
      <c r="E95" s="631" t="s">
        <v>61</v>
      </c>
      <c r="F95" s="631" t="s">
        <v>125</v>
      </c>
      <c r="G95" s="195" t="n">
        <f aca="false">H95+J95+L95+M95+Q95+P95+R95</f>
        <v>64</v>
      </c>
      <c r="H95" s="249"/>
      <c r="I95" s="197"/>
      <c r="J95" s="302"/>
      <c r="K95" s="199"/>
      <c r="L95" s="200"/>
      <c r="M95" s="244"/>
      <c r="N95" s="201"/>
      <c r="O95" s="201"/>
      <c r="P95" s="201" t="n">
        <v>64</v>
      </c>
      <c r="Q95" s="201"/>
      <c r="R95" s="201"/>
      <c r="S95" s="203"/>
      <c r="T95" s="203"/>
      <c r="U95" s="204"/>
      <c r="V95" s="201"/>
      <c r="W95" s="205"/>
      <c r="X95" s="206"/>
      <c r="Y95" s="117"/>
      <c r="Z95" s="117"/>
    </row>
    <row r="96" customFormat="false" ht="12.75" hidden="false" customHeight="false" outlineLevel="0" collapsed="false">
      <c r="A96" s="224" t="n">
        <v>91</v>
      </c>
      <c r="B96" s="256" t="s">
        <v>477</v>
      </c>
      <c r="C96" s="258" t="n">
        <v>124678</v>
      </c>
      <c r="D96" s="258" t="s">
        <v>478</v>
      </c>
      <c r="E96" s="256" t="s">
        <v>47</v>
      </c>
      <c r="F96" s="258" t="s">
        <v>150</v>
      </c>
      <c r="G96" s="195" t="n">
        <f aca="false">H96+J96+L96+M96+Q96</f>
        <v>62</v>
      </c>
      <c r="H96" s="249"/>
      <c r="I96" s="197"/>
      <c r="J96" s="302"/>
      <c r="K96" s="199"/>
      <c r="L96" s="200"/>
      <c r="M96" s="244"/>
      <c r="N96" s="201"/>
      <c r="O96" s="201"/>
      <c r="P96" s="202"/>
      <c r="Q96" s="201" t="n">
        <v>62</v>
      </c>
      <c r="R96" s="201"/>
      <c r="S96" s="203"/>
      <c r="T96" s="203"/>
      <c r="U96" s="204"/>
      <c r="V96" s="201"/>
      <c r="W96" s="205"/>
      <c r="X96" s="206"/>
      <c r="Y96" s="117"/>
      <c r="Z96" s="117"/>
    </row>
    <row r="97" customFormat="false" ht="12.75" hidden="false" customHeight="false" outlineLevel="0" collapsed="false">
      <c r="A97" s="224" t="n">
        <v>92</v>
      </c>
      <c r="B97" s="408" t="s">
        <v>516</v>
      </c>
      <c r="C97" s="201" t="n">
        <v>70592</v>
      </c>
      <c r="D97" s="240" t="s">
        <v>517</v>
      </c>
      <c r="E97" s="241" t="s">
        <v>23</v>
      </c>
      <c r="F97" s="241" t="s">
        <v>125</v>
      </c>
      <c r="G97" s="195" t="n">
        <f aca="false">H97+J97+L97+M97+Q97</f>
        <v>62</v>
      </c>
      <c r="H97" s="242"/>
      <c r="I97" s="243"/>
      <c r="J97" s="199"/>
      <c r="K97" s="199"/>
      <c r="L97" s="244" t="n">
        <v>62</v>
      </c>
      <c r="M97" s="200"/>
      <c r="N97" s="201"/>
      <c r="O97" s="201"/>
      <c r="P97" s="260"/>
      <c r="Q97" s="260"/>
      <c r="R97" s="201"/>
      <c r="S97" s="203"/>
      <c r="T97" s="203"/>
      <c r="U97" s="204"/>
      <c r="V97" s="201"/>
      <c r="W97" s="205"/>
      <c r="X97" s="206"/>
      <c r="Y97" s="117"/>
      <c r="Z97" s="117"/>
    </row>
    <row r="98" customFormat="false" ht="12.75" hidden="false" customHeight="false" outlineLevel="0" collapsed="false">
      <c r="A98" s="224" t="n">
        <v>93</v>
      </c>
      <c r="B98" s="256" t="s">
        <v>565</v>
      </c>
      <c r="C98" s="258" t="n">
        <v>67857</v>
      </c>
      <c r="D98" s="258" t="s">
        <v>566</v>
      </c>
      <c r="E98" s="256" t="s">
        <v>77</v>
      </c>
      <c r="F98" s="258" t="s">
        <v>150</v>
      </c>
      <c r="G98" s="195" t="n">
        <f aca="false">H98+J98+L98+M98+Q98</f>
        <v>62</v>
      </c>
      <c r="H98" s="249"/>
      <c r="I98" s="197"/>
      <c r="J98" s="302"/>
      <c r="K98" s="199"/>
      <c r="L98" s="200"/>
      <c r="M98" s="244"/>
      <c r="N98" s="201"/>
      <c r="O98" s="201"/>
      <c r="P98" s="202"/>
      <c r="Q98" s="201" t="n">
        <v>62</v>
      </c>
      <c r="R98" s="201"/>
      <c r="S98" s="203"/>
      <c r="T98" s="203"/>
      <c r="U98" s="204"/>
      <c r="V98" s="201"/>
      <c r="W98" s="205"/>
      <c r="X98" s="206"/>
      <c r="Y98" s="117"/>
      <c r="Z98" s="117"/>
    </row>
    <row r="99" customFormat="false" ht="12.75" hidden="false" customHeight="false" outlineLevel="0" collapsed="false">
      <c r="A99" s="224" t="n">
        <v>94</v>
      </c>
      <c r="B99" s="256" t="s">
        <v>561</v>
      </c>
      <c r="C99" s="258" t="n">
        <v>30504</v>
      </c>
      <c r="D99" s="258" t="s">
        <v>562</v>
      </c>
      <c r="E99" s="256" t="s">
        <v>77</v>
      </c>
      <c r="F99" s="258" t="s">
        <v>125</v>
      </c>
      <c r="G99" s="195" t="n">
        <f aca="false">H99+J99+L99+M99+Q99</f>
        <v>62</v>
      </c>
      <c r="H99" s="249"/>
      <c r="I99" s="197"/>
      <c r="J99" s="302"/>
      <c r="K99" s="199"/>
      <c r="L99" s="200"/>
      <c r="M99" s="244"/>
      <c r="N99" s="201"/>
      <c r="O99" s="201"/>
      <c r="P99" s="202"/>
      <c r="Q99" s="201" t="n">
        <v>62</v>
      </c>
      <c r="R99" s="201"/>
      <c r="S99" s="203"/>
      <c r="T99" s="203"/>
      <c r="U99" s="204"/>
      <c r="V99" s="201"/>
      <c r="W99" s="205"/>
      <c r="X99" s="206"/>
      <c r="Y99" s="117"/>
      <c r="Z99" s="117"/>
    </row>
    <row r="100" customFormat="false" ht="12.75" hidden="false" customHeight="false" outlineLevel="0" collapsed="false">
      <c r="A100" s="224" t="n">
        <v>95</v>
      </c>
      <c r="B100" s="418" t="s">
        <v>254</v>
      </c>
      <c r="C100" s="201" t="n">
        <v>68291</v>
      </c>
      <c r="D100" s="240" t="s">
        <v>255</v>
      </c>
      <c r="E100" s="241" t="s">
        <v>23</v>
      </c>
      <c r="F100" s="241" t="s">
        <v>125</v>
      </c>
      <c r="G100" s="195" t="n">
        <f aca="false">H100+J100+L100+M100+Q100</f>
        <v>61</v>
      </c>
      <c r="H100" s="242"/>
      <c r="I100" s="243"/>
      <c r="J100" s="199"/>
      <c r="K100" s="199"/>
      <c r="L100" s="244" t="n">
        <v>61</v>
      </c>
      <c r="M100" s="200"/>
      <c r="N100" s="201"/>
      <c r="O100" s="201"/>
      <c r="P100" s="260"/>
      <c r="Q100" s="260"/>
      <c r="R100" s="201"/>
      <c r="S100" s="203"/>
      <c r="T100" s="203"/>
      <c r="U100" s="204"/>
      <c r="V100" s="201"/>
      <c r="W100" s="205"/>
      <c r="X100" s="206"/>
      <c r="Y100" s="117"/>
      <c r="Z100" s="117"/>
    </row>
    <row r="101" customFormat="false" ht="12.75" hidden="false" customHeight="false" outlineLevel="0" collapsed="false">
      <c r="A101" s="224" t="n">
        <v>96</v>
      </c>
      <c r="B101" s="266" t="s">
        <v>184</v>
      </c>
      <c r="C101" s="258" t="n">
        <v>65617</v>
      </c>
      <c r="D101" s="258" t="s">
        <v>185</v>
      </c>
      <c r="E101" s="258" t="s">
        <v>186</v>
      </c>
      <c r="F101" s="258" t="s">
        <v>125</v>
      </c>
      <c r="G101" s="195" t="n">
        <f aca="false">H101+J101+L101+M101+Q101+P101+R101</f>
        <v>61</v>
      </c>
      <c r="H101" s="249"/>
      <c r="I101" s="197"/>
      <c r="J101" s="302"/>
      <c r="K101" s="199"/>
      <c r="L101" s="200"/>
      <c r="M101" s="244"/>
      <c r="N101" s="201"/>
      <c r="O101" s="201"/>
      <c r="P101" s="201" t="n">
        <v>61</v>
      </c>
      <c r="Q101" s="201"/>
      <c r="R101" s="201"/>
      <c r="S101" s="203"/>
      <c r="T101" s="203"/>
      <c r="U101" s="204"/>
      <c r="V101" s="201"/>
      <c r="W101" s="205"/>
      <c r="X101" s="206"/>
      <c r="Y101" s="117"/>
      <c r="Z101" s="117"/>
    </row>
    <row r="102" customFormat="false" ht="12.75" hidden="false" customHeight="false" outlineLevel="0" collapsed="false">
      <c r="A102" s="224" t="n">
        <v>97</v>
      </c>
      <c r="B102" s="266" t="s">
        <v>285</v>
      </c>
      <c r="C102" s="258" t="n">
        <v>27177</v>
      </c>
      <c r="D102" s="258" t="s">
        <v>286</v>
      </c>
      <c r="E102" s="258" t="s">
        <v>186</v>
      </c>
      <c r="F102" s="258" t="s">
        <v>125</v>
      </c>
      <c r="G102" s="195" t="n">
        <f aca="false">H102+J102+L102+M102+Q102+P102+R102</f>
        <v>61</v>
      </c>
      <c r="H102" s="249"/>
      <c r="I102" s="197"/>
      <c r="J102" s="302"/>
      <c r="K102" s="199"/>
      <c r="L102" s="200"/>
      <c r="M102" s="244"/>
      <c r="N102" s="201"/>
      <c r="O102" s="201"/>
      <c r="P102" s="201" t="n">
        <v>61</v>
      </c>
      <c r="Q102" s="201"/>
      <c r="R102" s="201"/>
      <c r="S102" s="203"/>
      <c r="T102" s="203"/>
      <c r="U102" s="204"/>
      <c r="V102" s="201"/>
      <c r="W102" s="205"/>
      <c r="X102" s="206"/>
      <c r="Y102" s="117"/>
      <c r="Z102" s="117"/>
    </row>
    <row r="103" customFormat="false" ht="12.75" hidden="false" customHeight="false" outlineLevel="0" collapsed="false">
      <c r="A103" s="224" t="n">
        <v>98</v>
      </c>
      <c r="B103" s="256" t="s">
        <v>483</v>
      </c>
      <c r="C103" s="258" t="n">
        <v>16880</v>
      </c>
      <c r="D103" s="258" t="s">
        <v>484</v>
      </c>
      <c r="E103" s="256" t="s">
        <v>77</v>
      </c>
      <c r="F103" s="258" t="s">
        <v>125</v>
      </c>
      <c r="G103" s="195" t="n">
        <f aca="false">H103+J103+L103+M103+Q103</f>
        <v>60</v>
      </c>
      <c r="H103" s="249"/>
      <c r="I103" s="197"/>
      <c r="J103" s="302"/>
      <c r="K103" s="199"/>
      <c r="L103" s="200"/>
      <c r="M103" s="244"/>
      <c r="N103" s="201"/>
      <c r="O103" s="201"/>
      <c r="P103" s="202"/>
      <c r="Q103" s="201" t="n">
        <v>60</v>
      </c>
      <c r="R103" s="201"/>
      <c r="S103" s="203"/>
      <c r="T103" s="203"/>
      <c r="U103" s="204"/>
      <c r="V103" s="201"/>
      <c r="W103" s="205"/>
      <c r="X103" s="206"/>
      <c r="Y103" s="117"/>
      <c r="Z103" s="117"/>
    </row>
    <row r="104" customFormat="false" ht="12.75" hidden="false" customHeight="false" outlineLevel="0" collapsed="false">
      <c r="A104" s="224" t="n">
        <v>99</v>
      </c>
      <c r="B104" s="256" t="s">
        <v>225</v>
      </c>
      <c r="C104" s="258" t="n">
        <v>94396</v>
      </c>
      <c r="D104" s="258" t="s">
        <v>226</v>
      </c>
      <c r="E104" s="256" t="s">
        <v>47</v>
      </c>
      <c r="F104" s="258" t="s">
        <v>150</v>
      </c>
      <c r="G104" s="195" t="n">
        <f aca="false">H104+J104+L104+M104+Q104</f>
        <v>58</v>
      </c>
      <c r="H104" s="249"/>
      <c r="I104" s="197"/>
      <c r="J104" s="302"/>
      <c r="K104" s="199"/>
      <c r="L104" s="200"/>
      <c r="M104" s="244"/>
      <c r="N104" s="201"/>
      <c r="O104" s="201"/>
      <c r="P104" s="202"/>
      <c r="Q104" s="201" t="n">
        <v>58</v>
      </c>
      <c r="R104" s="201"/>
      <c r="S104" s="203"/>
      <c r="T104" s="203"/>
      <c r="U104" s="204"/>
      <c r="V104" s="201"/>
      <c r="W104" s="205"/>
      <c r="X104" s="206"/>
      <c r="Y104" s="117"/>
      <c r="Z104" s="117"/>
    </row>
    <row r="105" customFormat="false" ht="12.75" hidden="false" customHeight="false" outlineLevel="0" collapsed="false">
      <c r="A105" s="224" t="n">
        <v>100</v>
      </c>
      <c r="B105" s="292" t="s">
        <v>178</v>
      </c>
      <c r="C105" s="633" t="n">
        <v>86461</v>
      </c>
      <c r="D105" s="634" t="s">
        <v>179</v>
      </c>
      <c r="E105" s="293" t="s">
        <v>52</v>
      </c>
      <c r="F105" s="425" t="s">
        <v>125</v>
      </c>
      <c r="G105" s="195" t="n">
        <f aca="false">H105+J105+L105+M105+Q105+P105+R105</f>
        <v>58</v>
      </c>
      <c r="H105" s="249"/>
      <c r="I105" s="197"/>
      <c r="J105" s="302"/>
      <c r="K105" s="199"/>
      <c r="L105" s="200"/>
      <c r="M105" s="244"/>
      <c r="N105" s="201"/>
      <c r="O105" s="201"/>
      <c r="P105" s="202"/>
      <c r="Q105" s="201"/>
      <c r="R105" s="294" t="n">
        <v>58</v>
      </c>
      <c r="S105" s="203"/>
      <c r="T105" s="203"/>
      <c r="U105" s="204"/>
      <c r="V105" s="201"/>
      <c r="W105" s="205"/>
      <c r="X105" s="206"/>
      <c r="Y105" s="117"/>
      <c r="Z105" s="117"/>
    </row>
    <row r="106" customFormat="false" ht="12.75" hidden="false" customHeight="false" outlineLevel="0" collapsed="false">
      <c r="A106" s="224" t="n">
        <v>101</v>
      </c>
      <c r="B106" s="256" t="s">
        <v>540</v>
      </c>
      <c r="C106" s="258" t="n">
        <v>16903</v>
      </c>
      <c r="D106" s="258" t="s">
        <v>541</v>
      </c>
      <c r="E106" s="256" t="s">
        <v>77</v>
      </c>
      <c r="F106" s="258" t="s">
        <v>125</v>
      </c>
      <c r="G106" s="195" t="n">
        <f aca="false">H106+J106+L106+M106+Q106</f>
        <v>58</v>
      </c>
      <c r="H106" s="249"/>
      <c r="I106" s="197"/>
      <c r="J106" s="302"/>
      <c r="K106" s="199"/>
      <c r="L106" s="200"/>
      <c r="M106" s="244"/>
      <c r="N106" s="201"/>
      <c r="O106" s="201"/>
      <c r="P106" s="202"/>
      <c r="Q106" s="201" t="n">
        <v>58</v>
      </c>
      <c r="R106" s="201"/>
      <c r="S106" s="203"/>
      <c r="T106" s="203"/>
      <c r="U106" s="204"/>
      <c r="V106" s="201"/>
      <c r="W106" s="205"/>
      <c r="X106" s="206"/>
      <c r="Y106" s="117"/>
      <c r="Z106" s="117"/>
    </row>
    <row r="107" customFormat="false" ht="12.75" hidden="false" customHeight="false" outlineLevel="0" collapsed="false">
      <c r="A107" s="224" t="n">
        <v>102</v>
      </c>
      <c r="B107" s="256" t="s">
        <v>502</v>
      </c>
      <c r="C107" s="258" t="n">
        <v>61253</v>
      </c>
      <c r="D107" s="258" t="s">
        <v>503</v>
      </c>
      <c r="E107" s="256" t="s">
        <v>597</v>
      </c>
      <c r="F107" s="258" t="s">
        <v>125</v>
      </c>
      <c r="G107" s="195" t="n">
        <f aca="false">H107+J107+L107+M107+Q107</f>
        <v>56</v>
      </c>
      <c r="H107" s="249"/>
      <c r="I107" s="197"/>
      <c r="J107" s="302"/>
      <c r="K107" s="199"/>
      <c r="L107" s="200"/>
      <c r="M107" s="244"/>
      <c r="N107" s="201"/>
      <c r="O107" s="201"/>
      <c r="P107" s="202"/>
      <c r="Q107" s="201" t="n">
        <v>56</v>
      </c>
      <c r="R107" s="201"/>
      <c r="S107" s="203"/>
      <c r="T107" s="203"/>
      <c r="U107" s="204"/>
      <c r="V107" s="201"/>
      <c r="W107" s="205"/>
      <c r="X107" s="206"/>
      <c r="Y107" s="117"/>
      <c r="Z107" s="117"/>
    </row>
    <row r="108" customFormat="false" ht="12.75" hidden="false" customHeight="false" outlineLevel="0" collapsed="false">
      <c r="A108" s="224" t="n">
        <v>103</v>
      </c>
      <c r="B108" s="266" t="s">
        <v>213</v>
      </c>
      <c r="C108" s="258" t="n">
        <v>124857</v>
      </c>
      <c r="D108" s="258" t="s">
        <v>445</v>
      </c>
      <c r="E108" s="258" t="s">
        <v>186</v>
      </c>
      <c r="F108" s="258" t="s">
        <v>150</v>
      </c>
      <c r="G108" s="195" t="n">
        <f aca="false">H108+J108+L108+M108+Q108+P108+R108</f>
        <v>55</v>
      </c>
      <c r="H108" s="249"/>
      <c r="I108" s="197"/>
      <c r="J108" s="302"/>
      <c r="K108" s="199"/>
      <c r="L108" s="200"/>
      <c r="M108" s="244"/>
      <c r="N108" s="201"/>
      <c r="O108" s="201"/>
      <c r="P108" s="201" t="n">
        <v>55</v>
      </c>
      <c r="Q108" s="201"/>
      <c r="R108" s="201"/>
      <c r="S108" s="203"/>
      <c r="T108" s="203"/>
      <c r="U108" s="204"/>
      <c r="V108" s="201"/>
      <c r="W108" s="205"/>
      <c r="X108" s="206"/>
      <c r="Y108" s="117"/>
      <c r="Z108" s="117"/>
    </row>
    <row r="109" customFormat="false" ht="12.75" hidden="false" customHeight="false" outlineLevel="0" collapsed="false">
      <c r="A109" s="224" t="n">
        <v>104</v>
      </c>
      <c r="B109" s="418" t="s">
        <v>303</v>
      </c>
      <c r="C109" s="201" t="n">
        <v>83390</v>
      </c>
      <c r="D109" s="201" t="s">
        <v>429</v>
      </c>
      <c r="E109" s="241" t="s">
        <v>23</v>
      </c>
      <c r="F109" s="241" t="s">
        <v>150</v>
      </c>
      <c r="G109" s="195" t="n">
        <f aca="false">H109+J109+L109+Q109</f>
        <v>55</v>
      </c>
      <c r="H109" s="249"/>
      <c r="I109" s="197"/>
      <c r="J109" s="199"/>
      <c r="K109" s="199"/>
      <c r="L109" s="244" t="n">
        <v>55</v>
      </c>
      <c r="M109" s="200" t="n">
        <v>47</v>
      </c>
      <c r="N109" s="201"/>
      <c r="O109" s="201"/>
      <c r="P109" s="260"/>
      <c r="Q109" s="260"/>
      <c r="R109" s="201"/>
      <c r="S109" s="203"/>
      <c r="T109" s="203"/>
      <c r="U109" s="204"/>
      <c r="V109" s="201"/>
      <c r="W109" s="205"/>
      <c r="X109" s="206"/>
      <c r="Y109" s="117"/>
      <c r="Z109" s="117"/>
    </row>
    <row r="110" customFormat="false" ht="12.75" hidden="false" customHeight="false" outlineLevel="0" collapsed="false">
      <c r="A110" s="224" t="n">
        <v>106</v>
      </c>
      <c r="B110" s="256" t="s">
        <v>231</v>
      </c>
      <c r="C110" s="258" t="n">
        <v>54290</v>
      </c>
      <c r="D110" s="258" t="s">
        <v>232</v>
      </c>
      <c r="E110" s="256" t="s">
        <v>77</v>
      </c>
      <c r="F110" s="258" t="s">
        <v>125</v>
      </c>
      <c r="G110" s="195" t="n">
        <f aca="false">H110+J110+L110+M110+Q110</f>
        <v>55</v>
      </c>
      <c r="H110" s="249"/>
      <c r="I110" s="197"/>
      <c r="J110" s="302"/>
      <c r="K110" s="199"/>
      <c r="L110" s="200"/>
      <c r="M110" s="244"/>
      <c r="N110" s="201"/>
      <c r="O110" s="201"/>
      <c r="P110" s="202"/>
      <c r="Q110" s="201" t="n">
        <v>55</v>
      </c>
      <c r="R110" s="201"/>
      <c r="S110" s="203"/>
      <c r="T110" s="203"/>
      <c r="U110" s="204"/>
      <c r="V110" s="201"/>
      <c r="W110" s="205"/>
      <c r="X110" s="206"/>
      <c r="Y110" s="117"/>
      <c r="Z110" s="117"/>
    </row>
    <row r="111" customFormat="false" ht="12.75" hidden="false" customHeight="false" outlineLevel="0" collapsed="false">
      <c r="A111" s="224" t="n">
        <v>107</v>
      </c>
      <c r="B111" s="458" t="s">
        <v>460</v>
      </c>
      <c r="C111" s="616" t="n">
        <v>108700</v>
      </c>
      <c r="D111" s="619" t="s">
        <v>461</v>
      </c>
      <c r="E111" s="616" t="s">
        <v>462</v>
      </c>
      <c r="F111" s="616" t="s">
        <v>153</v>
      </c>
      <c r="G111" s="195" t="n">
        <f aca="false">H111+J111+L111+M111+Q111</f>
        <v>54</v>
      </c>
      <c r="H111" s="249"/>
      <c r="I111" s="197"/>
      <c r="J111" s="302" t="n">
        <v>54</v>
      </c>
      <c r="K111" s="199"/>
      <c r="L111" s="200"/>
      <c r="M111" s="200"/>
      <c r="N111" s="201"/>
      <c r="O111" s="201"/>
      <c r="P111" s="260"/>
      <c r="Q111" s="260"/>
      <c r="R111" s="201"/>
      <c r="S111" s="203"/>
      <c r="T111" s="203"/>
      <c r="U111" s="204"/>
      <c r="V111" s="201"/>
      <c r="W111" s="205"/>
      <c r="X111" s="206"/>
      <c r="Y111" s="117"/>
      <c r="Z111" s="117"/>
    </row>
    <row r="112" customFormat="false" ht="12.75" hidden="false" customHeight="false" outlineLevel="0" collapsed="false">
      <c r="A112" s="224" t="n">
        <v>108</v>
      </c>
      <c r="B112" s="256" t="s">
        <v>538</v>
      </c>
      <c r="C112" s="258" t="n">
        <v>60515</v>
      </c>
      <c r="D112" s="258" t="s">
        <v>539</v>
      </c>
      <c r="E112" s="256" t="s">
        <v>77</v>
      </c>
      <c r="F112" s="258" t="s">
        <v>125</v>
      </c>
      <c r="G112" s="195" t="n">
        <f aca="false">H112+J112+L112+M112+Q112</f>
        <v>53</v>
      </c>
      <c r="H112" s="249"/>
      <c r="I112" s="197"/>
      <c r="J112" s="302"/>
      <c r="K112" s="199"/>
      <c r="L112" s="200"/>
      <c r="M112" s="244"/>
      <c r="N112" s="201"/>
      <c r="O112" s="201"/>
      <c r="P112" s="202"/>
      <c r="Q112" s="201" t="n">
        <v>53</v>
      </c>
      <c r="R112" s="201"/>
      <c r="S112" s="203"/>
      <c r="T112" s="203"/>
      <c r="U112" s="204"/>
      <c r="V112" s="201"/>
      <c r="W112" s="205"/>
      <c r="X112" s="206"/>
      <c r="Y112" s="117"/>
      <c r="Z112" s="117"/>
    </row>
    <row r="113" customFormat="false" ht="12.75" hidden="false" customHeight="false" outlineLevel="0" collapsed="false">
      <c r="A113" s="224" t="n">
        <v>109</v>
      </c>
      <c r="B113" s="408" t="s">
        <v>419</v>
      </c>
      <c r="C113" s="253" t="n">
        <v>38293</v>
      </c>
      <c r="D113" s="268" t="s">
        <v>420</v>
      </c>
      <c r="E113" s="241" t="s">
        <v>23</v>
      </c>
      <c r="F113" s="241" t="s">
        <v>125</v>
      </c>
      <c r="G113" s="195" t="n">
        <f aca="false">H113+J113+L113+M113+Q113</f>
        <v>52</v>
      </c>
      <c r="H113" s="242"/>
      <c r="I113" s="243"/>
      <c r="J113" s="302"/>
      <c r="K113" s="303"/>
      <c r="L113" s="244" t="n">
        <v>52</v>
      </c>
      <c r="M113" s="200"/>
      <c r="N113" s="201"/>
      <c r="O113" s="201"/>
      <c r="P113" s="260"/>
      <c r="Q113" s="260"/>
      <c r="R113" s="201"/>
      <c r="S113" s="203"/>
      <c r="T113" s="203"/>
      <c r="U113" s="204"/>
      <c r="V113" s="201"/>
      <c r="W113" s="205"/>
      <c r="X113" s="206"/>
      <c r="Y113" s="117"/>
      <c r="Z113" s="117"/>
    </row>
    <row r="114" customFormat="false" ht="12.75" hidden="false" customHeight="false" outlineLevel="0" collapsed="false">
      <c r="A114" s="224" t="n">
        <v>110</v>
      </c>
      <c r="B114" s="256" t="s">
        <v>657</v>
      </c>
      <c r="C114" s="258" t="n">
        <v>92306</v>
      </c>
      <c r="D114" s="258" t="s">
        <v>658</v>
      </c>
      <c r="E114" s="256" t="s">
        <v>33</v>
      </c>
      <c r="F114" s="258" t="s">
        <v>150</v>
      </c>
      <c r="G114" s="195" t="n">
        <f aca="false">H114+J114+L114+M114+Q114</f>
        <v>50</v>
      </c>
      <c r="H114" s="249"/>
      <c r="I114" s="197"/>
      <c r="J114" s="302"/>
      <c r="K114" s="199"/>
      <c r="L114" s="200"/>
      <c r="M114" s="244"/>
      <c r="N114" s="201"/>
      <c r="O114" s="201"/>
      <c r="P114" s="202" t="n">
        <v>0</v>
      </c>
      <c r="Q114" s="201" t="n">
        <v>50</v>
      </c>
      <c r="R114" s="201"/>
      <c r="S114" s="203"/>
      <c r="T114" s="203"/>
      <c r="U114" s="204"/>
      <c r="V114" s="201"/>
      <c r="W114" s="205"/>
      <c r="X114" s="206"/>
      <c r="Y114" s="117"/>
      <c r="Z114" s="117"/>
    </row>
    <row r="115" customFormat="false" ht="12.75" hidden="false" customHeight="false" outlineLevel="0" collapsed="false">
      <c r="A115" s="224" t="n">
        <v>111</v>
      </c>
      <c r="B115" s="411" t="s">
        <v>277</v>
      </c>
      <c r="C115" s="201" t="n">
        <v>94342</v>
      </c>
      <c r="D115" s="240" t="s">
        <v>278</v>
      </c>
      <c r="E115" s="241" t="s">
        <v>23</v>
      </c>
      <c r="F115" s="241" t="s">
        <v>150</v>
      </c>
      <c r="G115" s="195" t="n">
        <f aca="false">H115+J115+L115+M115+Q115</f>
        <v>49</v>
      </c>
      <c r="H115" s="242"/>
      <c r="I115" s="243"/>
      <c r="J115" s="199"/>
      <c r="K115" s="199"/>
      <c r="L115" s="244" t="n">
        <v>49</v>
      </c>
      <c r="M115" s="200"/>
      <c r="N115" s="201"/>
      <c r="O115" s="201"/>
      <c r="P115" s="260"/>
      <c r="Q115" s="260"/>
      <c r="R115" s="201"/>
      <c r="S115" s="203"/>
      <c r="T115" s="203"/>
      <c r="U115" s="204"/>
      <c r="V115" s="201"/>
      <c r="W115" s="205"/>
      <c r="X115" s="206"/>
      <c r="Y115" s="117"/>
      <c r="Z115" s="117"/>
    </row>
    <row r="116" customFormat="false" ht="12.75" hidden="false" customHeight="false" outlineLevel="0" collapsed="false">
      <c r="A116" s="224" t="n">
        <v>112</v>
      </c>
      <c r="B116" s="250" t="s">
        <v>377</v>
      </c>
      <c r="C116" s="253" t="n">
        <v>101635</v>
      </c>
      <c r="D116" s="268" t="s">
        <v>378</v>
      </c>
      <c r="E116" s="413" t="s">
        <v>23</v>
      </c>
      <c r="F116" s="413" t="s">
        <v>150</v>
      </c>
      <c r="G116" s="195" t="n">
        <f aca="false">H116+J116+L116+M116+Q116</f>
        <v>48</v>
      </c>
      <c r="H116" s="254" t="n">
        <v>48</v>
      </c>
      <c r="I116" s="197"/>
      <c r="J116" s="302"/>
      <c r="K116" s="199"/>
      <c r="L116" s="200"/>
      <c r="M116" s="200"/>
      <c r="N116" s="201"/>
      <c r="O116" s="201"/>
      <c r="P116" s="260"/>
      <c r="Q116" s="260"/>
      <c r="R116" s="201"/>
      <c r="S116" s="203"/>
      <c r="T116" s="203"/>
      <c r="U116" s="204"/>
      <c r="V116" s="201"/>
      <c r="W116" s="205"/>
      <c r="X116" s="206"/>
      <c r="Y116" s="117"/>
      <c r="Z116" s="117"/>
    </row>
    <row r="117" customFormat="false" ht="12.75" hidden="false" customHeight="false" outlineLevel="0" collapsed="false">
      <c r="A117" s="224" t="n">
        <v>113</v>
      </c>
      <c r="B117" s="239" t="s">
        <v>595</v>
      </c>
      <c r="C117" s="201" t="n">
        <v>118441</v>
      </c>
      <c r="D117" s="201" t="s">
        <v>596</v>
      </c>
      <c r="E117" s="241" t="s">
        <v>23</v>
      </c>
      <c r="F117" s="241" t="s">
        <v>150</v>
      </c>
      <c r="G117" s="195" t="n">
        <f aca="false">H117+J117+L117+M117+Q117</f>
        <v>46</v>
      </c>
      <c r="H117" s="514"/>
      <c r="I117" s="305"/>
      <c r="J117" s="302"/>
      <c r="K117" s="288"/>
      <c r="L117" s="244" t="n">
        <v>46</v>
      </c>
      <c r="M117" s="290"/>
      <c r="N117" s="50"/>
      <c r="O117" s="201"/>
      <c r="P117" s="260"/>
      <c r="Q117" s="260"/>
      <c r="R117" s="201"/>
      <c r="S117" s="203"/>
      <c r="T117" s="203"/>
      <c r="U117" s="204"/>
      <c r="V117" s="201"/>
      <c r="W117" s="205"/>
      <c r="X117" s="206"/>
      <c r="Y117" s="117"/>
      <c r="Z117" s="117"/>
    </row>
    <row r="118" customFormat="false" ht="12.75" hidden="false" customHeight="false" outlineLevel="0" collapsed="false">
      <c r="A118" s="224" t="n">
        <v>114</v>
      </c>
      <c r="B118" s="266" t="s">
        <v>270</v>
      </c>
      <c r="C118" s="258" t="n">
        <v>109424</v>
      </c>
      <c r="D118" s="258" t="s">
        <v>271</v>
      </c>
      <c r="E118" s="258" t="s">
        <v>33</v>
      </c>
      <c r="F118" s="258" t="s">
        <v>125</v>
      </c>
      <c r="G118" s="195" t="n">
        <f aca="false">H118+J118+L118+M118+Q118+P118+R118</f>
        <v>46</v>
      </c>
      <c r="H118" s="249"/>
      <c r="I118" s="197"/>
      <c r="J118" s="302"/>
      <c r="K118" s="199"/>
      <c r="L118" s="200"/>
      <c r="M118" s="244"/>
      <c r="N118" s="201"/>
      <c r="O118" s="201"/>
      <c r="P118" s="201" t="n">
        <v>46</v>
      </c>
      <c r="Q118" s="201"/>
      <c r="R118" s="201"/>
      <c r="S118" s="203"/>
      <c r="T118" s="203"/>
      <c r="U118" s="204"/>
      <c r="V118" s="201"/>
      <c r="W118" s="205"/>
      <c r="X118" s="206"/>
      <c r="Y118" s="117"/>
      <c r="Z118" s="117"/>
    </row>
    <row r="119" customFormat="false" ht="12.75" hidden="false" customHeight="false" outlineLevel="0" collapsed="false">
      <c r="A119" s="224" t="n">
        <v>115</v>
      </c>
      <c r="B119" s="256" t="s">
        <v>526</v>
      </c>
      <c r="C119" s="258" t="n">
        <v>70885</v>
      </c>
      <c r="D119" s="258" t="s">
        <v>527</v>
      </c>
      <c r="E119" s="256" t="s">
        <v>130</v>
      </c>
      <c r="F119" s="258" t="s">
        <v>150</v>
      </c>
      <c r="G119" s="195" t="n">
        <f aca="false">H119+J119+L119+M119+Q119</f>
        <v>44</v>
      </c>
      <c r="H119" s="249"/>
      <c r="I119" s="197"/>
      <c r="J119" s="302"/>
      <c r="K119" s="199"/>
      <c r="L119" s="200"/>
      <c r="M119" s="244"/>
      <c r="N119" s="201"/>
      <c r="O119" s="201"/>
      <c r="P119" s="202"/>
      <c r="Q119" s="201" t="n">
        <v>44</v>
      </c>
      <c r="R119" s="201"/>
      <c r="S119" s="203"/>
      <c r="T119" s="203"/>
      <c r="U119" s="204"/>
      <c r="V119" s="201"/>
      <c r="W119" s="205"/>
      <c r="X119" s="206"/>
      <c r="Y119" s="117"/>
      <c r="Z119" s="117"/>
    </row>
    <row r="120" customFormat="false" ht="12.75" hidden="false" customHeight="false" outlineLevel="0" collapsed="false">
      <c r="A120" s="224" t="n">
        <v>116</v>
      </c>
      <c r="B120" s="256" t="s">
        <v>256</v>
      </c>
      <c r="C120" s="258" t="n">
        <v>54216</v>
      </c>
      <c r="D120" s="258" t="s">
        <v>257</v>
      </c>
      <c r="E120" s="256" t="s">
        <v>47</v>
      </c>
      <c r="F120" s="258" t="s">
        <v>125</v>
      </c>
      <c r="G120" s="195" t="n">
        <f aca="false">H120+J120+L120+M120+Q120</f>
        <v>44</v>
      </c>
      <c r="H120" s="249"/>
      <c r="I120" s="197"/>
      <c r="J120" s="302"/>
      <c r="K120" s="199"/>
      <c r="L120" s="200"/>
      <c r="M120" s="244"/>
      <c r="N120" s="201"/>
      <c r="O120" s="201"/>
      <c r="P120" s="202"/>
      <c r="Q120" s="201" t="n">
        <v>44</v>
      </c>
      <c r="R120" s="201"/>
      <c r="S120" s="203"/>
      <c r="T120" s="203"/>
      <c r="U120" s="204"/>
      <c r="V120" s="201"/>
      <c r="W120" s="205"/>
      <c r="X120" s="206"/>
      <c r="Y120" s="117"/>
      <c r="Z120" s="117"/>
    </row>
    <row r="121" customFormat="false" ht="12.75" hidden="false" customHeight="false" outlineLevel="0" collapsed="false">
      <c r="A121" s="224" t="n">
        <v>117</v>
      </c>
      <c r="B121" s="239" t="s">
        <v>487</v>
      </c>
      <c r="C121" s="201" t="n">
        <v>118804</v>
      </c>
      <c r="D121" s="240" t="s">
        <v>488</v>
      </c>
      <c r="E121" s="253" t="s">
        <v>23</v>
      </c>
      <c r="F121" s="253" t="s">
        <v>150</v>
      </c>
      <c r="G121" s="195" t="n">
        <f aca="false">H121+J121+L121+M121+Q121</f>
        <v>43</v>
      </c>
      <c r="H121" s="249"/>
      <c r="I121" s="197"/>
      <c r="J121" s="302"/>
      <c r="K121" s="199"/>
      <c r="L121" s="200"/>
      <c r="M121" s="244" t="n">
        <v>43</v>
      </c>
      <c r="N121" s="201"/>
      <c r="O121" s="201"/>
      <c r="P121" s="260"/>
      <c r="Q121" s="260"/>
      <c r="R121" s="201"/>
      <c r="S121" s="203"/>
      <c r="T121" s="203"/>
      <c r="U121" s="204"/>
      <c r="V121" s="201"/>
      <c r="W121" s="205"/>
      <c r="X121" s="206"/>
      <c r="Y121" s="117"/>
      <c r="Z121" s="117"/>
    </row>
    <row r="122" customFormat="false" ht="12.75" hidden="false" customHeight="false" outlineLevel="0" collapsed="false">
      <c r="A122" s="224" t="n">
        <v>118</v>
      </c>
      <c r="B122" s="266" t="s">
        <v>365</v>
      </c>
      <c r="C122" s="258" t="n">
        <v>101034</v>
      </c>
      <c r="D122" s="258" t="s">
        <v>366</v>
      </c>
      <c r="E122" s="258" t="s">
        <v>61</v>
      </c>
      <c r="F122" s="258" t="s">
        <v>150</v>
      </c>
      <c r="G122" s="195" t="n">
        <f aca="false">H122+J122+L122+M122+Q122+P122+R122</f>
        <v>43</v>
      </c>
      <c r="H122" s="249"/>
      <c r="I122" s="197"/>
      <c r="J122" s="302"/>
      <c r="K122" s="199"/>
      <c r="L122" s="200"/>
      <c r="M122" s="244"/>
      <c r="N122" s="201"/>
      <c r="O122" s="201"/>
      <c r="P122" s="201" t="n">
        <v>43</v>
      </c>
      <c r="Q122" s="201"/>
      <c r="R122" s="201"/>
      <c r="S122" s="203"/>
      <c r="T122" s="203"/>
      <c r="U122" s="204"/>
      <c r="V122" s="201"/>
      <c r="W122" s="205"/>
      <c r="X122" s="206"/>
      <c r="Y122" s="117"/>
      <c r="Z122" s="117"/>
    </row>
    <row r="123" customFormat="false" ht="12.75" hidden="false" customHeight="false" outlineLevel="0" collapsed="false">
      <c r="A123" s="224" t="n">
        <v>119</v>
      </c>
      <c r="B123" s="292" t="s">
        <v>469</v>
      </c>
      <c r="C123" s="633" t="n">
        <v>68237</v>
      </c>
      <c r="D123" s="637" t="s">
        <v>470</v>
      </c>
      <c r="E123" s="293" t="s">
        <v>52</v>
      </c>
      <c r="F123" s="425" t="s">
        <v>125</v>
      </c>
      <c r="G123" s="195" t="n">
        <f aca="false">H123+J123+L123+M123+Q123+P123+R123</f>
        <v>42</v>
      </c>
      <c r="H123" s="249"/>
      <c r="I123" s="197"/>
      <c r="J123" s="302"/>
      <c r="K123" s="199"/>
      <c r="L123" s="200"/>
      <c r="M123" s="244"/>
      <c r="N123" s="201"/>
      <c r="O123" s="201"/>
      <c r="P123" s="202"/>
      <c r="Q123" s="201"/>
      <c r="R123" s="294" t="n">
        <v>42</v>
      </c>
      <c r="S123" s="203"/>
      <c r="T123" s="203"/>
      <c r="U123" s="204"/>
      <c r="V123" s="201"/>
      <c r="W123" s="205"/>
      <c r="X123" s="206"/>
      <c r="Y123" s="117"/>
      <c r="Z123" s="117"/>
    </row>
    <row r="124" customFormat="false" ht="12.75" hidden="false" customHeight="false" outlineLevel="0" collapsed="false">
      <c r="A124" s="224" t="n">
        <v>120</v>
      </c>
      <c r="B124" s="256" t="s">
        <v>548</v>
      </c>
      <c r="C124" s="258" t="n">
        <v>67859</v>
      </c>
      <c r="D124" s="258" t="s">
        <v>549</v>
      </c>
      <c r="E124" s="256" t="s">
        <v>77</v>
      </c>
      <c r="F124" s="258" t="s">
        <v>150</v>
      </c>
      <c r="G124" s="195" t="n">
        <f aca="false">H124+J124+L124+M124+Q124</f>
        <v>41</v>
      </c>
      <c r="H124" s="249"/>
      <c r="I124" s="197"/>
      <c r="J124" s="302"/>
      <c r="K124" s="199"/>
      <c r="L124" s="200"/>
      <c r="M124" s="244"/>
      <c r="N124" s="201"/>
      <c r="O124" s="201"/>
      <c r="P124" s="202"/>
      <c r="Q124" s="201" t="n">
        <v>41</v>
      </c>
      <c r="R124" s="201"/>
      <c r="S124" s="203"/>
      <c r="T124" s="203"/>
      <c r="U124" s="204"/>
      <c r="V124" s="201"/>
      <c r="W124" s="205"/>
      <c r="X124" s="206"/>
      <c r="Y124" s="117"/>
      <c r="Z124" s="117"/>
    </row>
    <row r="125" customFormat="false" ht="12.75" hidden="false" customHeight="false" outlineLevel="0" collapsed="false">
      <c r="A125" s="224" t="n">
        <v>121</v>
      </c>
      <c r="B125" s="274" t="s">
        <v>390</v>
      </c>
      <c r="C125" s="258" t="n">
        <v>17847</v>
      </c>
      <c r="D125" s="258" t="s">
        <v>391</v>
      </c>
      <c r="E125" s="258" t="s">
        <v>164</v>
      </c>
      <c r="F125" s="258" t="s">
        <v>125</v>
      </c>
      <c r="G125" s="195" t="n">
        <f aca="false">H125+J125+L125+M125+Q125+P125+R125</f>
        <v>41</v>
      </c>
      <c r="H125" s="249"/>
      <c r="I125" s="197"/>
      <c r="J125" s="302"/>
      <c r="K125" s="199"/>
      <c r="L125" s="200"/>
      <c r="M125" s="244"/>
      <c r="N125" s="201"/>
      <c r="O125" s="201"/>
      <c r="P125" s="201" t="n">
        <v>41</v>
      </c>
      <c r="Q125" s="201"/>
      <c r="R125" s="201"/>
      <c r="S125" s="203"/>
      <c r="T125" s="203"/>
      <c r="U125" s="204"/>
      <c r="V125" s="201"/>
      <c r="W125" s="205"/>
      <c r="X125" s="206"/>
      <c r="Y125" s="117"/>
      <c r="Z125" s="117"/>
    </row>
    <row r="126" customFormat="false" ht="12.75" hidden="false" customHeight="false" outlineLevel="0" collapsed="false">
      <c r="A126" s="224" t="n">
        <v>122</v>
      </c>
      <c r="B126" s="256" t="s">
        <v>430</v>
      </c>
      <c r="C126" s="258" t="n">
        <v>67966</v>
      </c>
      <c r="D126" s="258" t="s">
        <v>431</v>
      </c>
      <c r="E126" s="256" t="s">
        <v>47</v>
      </c>
      <c r="F126" s="258" t="s">
        <v>125</v>
      </c>
      <c r="G126" s="195" t="n">
        <f aca="false">H126+J126+L126+M126+Q126</f>
        <v>40</v>
      </c>
      <c r="H126" s="249"/>
      <c r="I126" s="197"/>
      <c r="J126" s="302"/>
      <c r="K126" s="199"/>
      <c r="L126" s="200"/>
      <c r="M126" s="244"/>
      <c r="N126" s="201"/>
      <c r="O126" s="201"/>
      <c r="P126" s="202"/>
      <c r="Q126" s="201" t="n">
        <v>40</v>
      </c>
      <c r="R126" s="201"/>
      <c r="S126" s="203"/>
      <c r="T126" s="203"/>
      <c r="U126" s="204"/>
      <c r="V126" s="201"/>
      <c r="W126" s="205"/>
      <c r="X126" s="206"/>
      <c r="Y126" s="117"/>
      <c r="Z126" s="117"/>
    </row>
    <row r="127" customFormat="false" ht="12.75" hidden="false" customHeight="false" outlineLevel="0" collapsed="false">
      <c r="A127" s="224" t="n">
        <v>123</v>
      </c>
      <c r="B127" s="266" t="s">
        <v>248</v>
      </c>
      <c r="C127" s="258" t="n">
        <v>123333</v>
      </c>
      <c r="D127" s="258" t="s">
        <v>249</v>
      </c>
      <c r="E127" s="258" t="s">
        <v>61</v>
      </c>
      <c r="F127" s="258" t="s">
        <v>150</v>
      </c>
      <c r="G127" s="195" t="n">
        <f aca="false">H127+J127+L127+M127+Q127+P127+R127</f>
        <v>39</v>
      </c>
      <c r="H127" s="249"/>
      <c r="I127" s="197"/>
      <c r="J127" s="302"/>
      <c r="K127" s="199"/>
      <c r="L127" s="200"/>
      <c r="M127" s="244"/>
      <c r="N127" s="201"/>
      <c r="O127" s="201"/>
      <c r="P127" s="201" t="n">
        <v>39</v>
      </c>
      <c r="Q127" s="201"/>
      <c r="R127" s="201"/>
      <c r="S127" s="203"/>
      <c r="T127" s="203"/>
      <c r="U127" s="204"/>
      <c r="V127" s="201"/>
      <c r="W127" s="205"/>
      <c r="X127" s="206"/>
      <c r="Y127" s="117"/>
      <c r="Z127" s="117"/>
    </row>
    <row r="128" customFormat="false" ht="12.75" hidden="false" customHeight="false" outlineLevel="0" collapsed="false">
      <c r="A128" s="224" t="n">
        <v>124</v>
      </c>
      <c r="B128" s="256" t="s">
        <v>559</v>
      </c>
      <c r="C128" s="258" t="n">
        <v>66910</v>
      </c>
      <c r="D128" s="258" t="s">
        <v>560</v>
      </c>
      <c r="E128" s="256" t="s">
        <v>47</v>
      </c>
      <c r="F128" s="258" t="s">
        <v>150</v>
      </c>
      <c r="G128" s="195" t="n">
        <f aca="false">H128+J128+L128+M128+Q128</f>
        <v>39</v>
      </c>
      <c r="H128" s="249"/>
      <c r="I128" s="197"/>
      <c r="J128" s="302"/>
      <c r="K128" s="199"/>
      <c r="L128" s="200"/>
      <c r="M128" s="244"/>
      <c r="N128" s="201"/>
      <c r="O128" s="201"/>
      <c r="P128" s="202"/>
      <c r="Q128" s="201" t="n">
        <v>39</v>
      </c>
      <c r="R128" s="201"/>
      <c r="S128" s="203"/>
      <c r="T128" s="203"/>
      <c r="U128" s="204"/>
      <c r="V128" s="201"/>
      <c r="W128" s="205"/>
      <c r="X128" s="206"/>
      <c r="Y128" s="117"/>
      <c r="Z128" s="117"/>
    </row>
    <row r="129" customFormat="false" ht="12.75" hidden="false" customHeight="false" outlineLevel="0" collapsed="false">
      <c r="A129" s="224" t="n">
        <v>125</v>
      </c>
      <c r="B129" s="256" t="s">
        <v>325</v>
      </c>
      <c r="C129" s="258" t="n">
        <v>16106</v>
      </c>
      <c r="D129" s="258" t="s">
        <v>326</v>
      </c>
      <c r="E129" s="256" t="s">
        <v>28</v>
      </c>
      <c r="F129" s="258" t="s">
        <v>125</v>
      </c>
      <c r="G129" s="195" t="n">
        <f aca="false">H129+J129+L129+M129+Q129</f>
        <v>39</v>
      </c>
      <c r="H129" s="249"/>
      <c r="I129" s="197"/>
      <c r="J129" s="302"/>
      <c r="K129" s="199"/>
      <c r="L129" s="200"/>
      <c r="M129" s="244"/>
      <c r="N129" s="201"/>
      <c r="O129" s="201"/>
      <c r="P129" s="202"/>
      <c r="Q129" s="201" t="n">
        <v>39</v>
      </c>
      <c r="R129" s="201"/>
      <c r="S129" s="203"/>
      <c r="T129" s="203"/>
      <c r="U129" s="204"/>
      <c r="V129" s="201"/>
      <c r="W129" s="205"/>
      <c r="X129" s="206"/>
      <c r="Y129" s="117"/>
      <c r="Z129" s="117"/>
    </row>
    <row r="130" customFormat="false" ht="12.75" hidden="false" customHeight="false" outlineLevel="0" collapsed="false">
      <c r="A130" s="224" t="n">
        <v>126</v>
      </c>
      <c r="B130" s="292" t="s">
        <v>313</v>
      </c>
      <c r="C130" s="258" t="n">
        <v>217735</v>
      </c>
      <c r="D130" s="293" t="n">
        <v>82140</v>
      </c>
      <c r="E130" s="293" t="s">
        <v>413</v>
      </c>
      <c r="F130" s="425" t="s">
        <v>125</v>
      </c>
      <c r="G130" s="195" t="n">
        <f aca="false">H130+J130+L130+M130+Q130+P130+R130</f>
        <v>38</v>
      </c>
      <c r="H130" s="249"/>
      <c r="I130" s="197"/>
      <c r="J130" s="302"/>
      <c r="K130" s="199"/>
      <c r="L130" s="200"/>
      <c r="M130" s="244"/>
      <c r="N130" s="201"/>
      <c r="O130" s="201"/>
      <c r="P130" s="202"/>
      <c r="Q130" s="201"/>
      <c r="R130" s="294" t="n">
        <v>38</v>
      </c>
      <c r="S130" s="203"/>
      <c r="T130" s="203"/>
      <c r="U130" s="204"/>
      <c r="V130" s="201"/>
      <c r="W130" s="205"/>
      <c r="X130" s="206"/>
      <c r="Y130" s="117"/>
      <c r="Z130" s="117"/>
    </row>
    <row r="131" customFormat="false" ht="12.75" hidden="false" customHeight="false" outlineLevel="0" collapsed="false">
      <c r="A131" s="224" t="n">
        <v>127</v>
      </c>
      <c r="B131" s="617" t="s">
        <v>174</v>
      </c>
      <c r="C131" s="618" t="n">
        <v>83047</v>
      </c>
      <c r="D131" s="618" t="s">
        <v>175</v>
      </c>
      <c r="E131" s="618" t="s">
        <v>176</v>
      </c>
      <c r="F131" s="618" t="s">
        <v>153</v>
      </c>
      <c r="G131" s="195" t="n">
        <f aca="false">H131+J131+L131+M131+Q131+N131</f>
        <v>37</v>
      </c>
      <c r="H131" s="249"/>
      <c r="I131" s="197"/>
      <c r="J131" s="302"/>
      <c r="K131" s="199"/>
      <c r="L131" s="200"/>
      <c r="M131" s="244"/>
      <c r="N131" s="616" t="n">
        <v>37</v>
      </c>
      <c r="O131" s="201"/>
      <c r="P131" s="260"/>
      <c r="Q131" s="260"/>
      <c r="R131" s="201"/>
      <c r="S131" s="203"/>
      <c r="T131" s="203"/>
      <c r="U131" s="204"/>
      <c r="V131" s="201"/>
      <c r="W131" s="205"/>
      <c r="X131" s="206"/>
      <c r="Y131" s="117"/>
      <c r="Z131" s="117"/>
    </row>
    <row r="132" customFormat="false" ht="12.75" hidden="false" customHeight="false" outlineLevel="0" collapsed="false">
      <c r="A132" s="224" t="n">
        <v>128</v>
      </c>
      <c r="B132" s="256" t="s">
        <v>509</v>
      </c>
      <c r="C132" s="258" t="n">
        <v>24373</v>
      </c>
      <c r="D132" s="258" t="s">
        <v>510</v>
      </c>
      <c r="E132" s="256" t="s">
        <v>90</v>
      </c>
      <c r="F132" s="258" t="s">
        <v>125</v>
      </c>
      <c r="G132" s="195" t="n">
        <f aca="false">H132+J132+L132+M132+Q132</f>
        <v>36</v>
      </c>
      <c r="H132" s="249"/>
      <c r="I132" s="197"/>
      <c r="J132" s="302"/>
      <c r="K132" s="199"/>
      <c r="L132" s="200"/>
      <c r="M132" s="244"/>
      <c r="N132" s="201"/>
      <c r="O132" s="201"/>
      <c r="P132" s="202"/>
      <c r="Q132" s="201" t="n">
        <v>36</v>
      </c>
      <c r="R132" s="201"/>
      <c r="S132" s="203"/>
      <c r="T132" s="203"/>
      <c r="U132" s="204"/>
      <c r="V132" s="201"/>
      <c r="W132" s="205"/>
      <c r="X132" s="206"/>
      <c r="Y132" s="117"/>
      <c r="Z132" s="117"/>
    </row>
    <row r="133" customFormat="false" ht="12.75" hidden="false" customHeight="false" outlineLevel="0" collapsed="false">
      <c r="A133" s="224" t="n">
        <v>129</v>
      </c>
      <c r="B133" s="266" t="s">
        <v>229</v>
      </c>
      <c r="C133" s="258" t="n">
        <v>21234</v>
      </c>
      <c r="D133" s="258" t="s">
        <v>230</v>
      </c>
      <c r="E133" s="258" t="s">
        <v>61</v>
      </c>
      <c r="F133" s="258" t="s">
        <v>125</v>
      </c>
      <c r="G133" s="195" t="n">
        <f aca="false">H133+J133+L133+M133+Q133+P133+R133</f>
        <v>36</v>
      </c>
      <c r="H133" s="249"/>
      <c r="I133" s="197"/>
      <c r="J133" s="302"/>
      <c r="K133" s="199"/>
      <c r="L133" s="200"/>
      <c r="M133" s="244"/>
      <c r="N133" s="201"/>
      <c r="O133" s="201"/>
      <c r="P133" s="201" t="n">
        <v>36</v>
      </c>
      <c r="Q133" s="201"/>
      <c r="R133" s="201"/>
      <c r="S133" s="203"/>
      <c r="T133" s="203"/>
      <c r="U133" s="204"/>
      <c r="V133" s="201"/>
      <c r="W133" s="205"/>
      <c r="X133" s="206"/>
      <c r="Y133" s="117"/>
      <c r="Z133" s="117"/>
    </row>
    <row r="134" customFormat="false" ht="12.75" hidden="false" customHeight="false" outlineLevel="0" collapsed="false">
      <c r="A134" s="224"/>
      <c r="B134" s="411" t="s">
        <v>330</v>
      </c>
      <c r="C134" s="253" t="n">
        <v>122826</v>
      </c>
      <c r="D134" s="268" t="s">
        <v>331</v>
      </c>
      <c r="E134" s="241" t="s">
        <v>23</v>
      </c>
      <c r="F134" s="241" t="s">
        <v>125</v>
      </c>
      <c r="G134" s="195" t="n">
        <f aca="false">H134+J134+L134+M134+Q134</f>
        <v>35</v>
      </c>
      <c r="H134" s="242"/>
      <c r="I134" s="243"/>
      <c r="J134" s="199"/>
      <c r="K134" s="199"/>
      <c r="L134" s="244" t="n">
        <v>35</v>
      </c>
      <c r="M134" s="200"/>
      <c r="N134" s="201"/>
      <c r="O134" s="201"/>
      <c r="P134" s="260"/>
      <c r="Q134" s="260"/>
      <c r="R134" s="201"/>
      <c r="S134" s="203"/>
      <c r="T134" s="203"/>
      <c r="U134" s="204"/>
      <c r="V134" s="201"/>
      <c r="W134" s="205"/>
      <c r="X134" s="206"/>
      <c r="Y134" s="117"/>
      <c r="Z134" s="117"/>
    </row>
    <row r="135" customFormat="false" ht="12.75" hidden="false" customHeight="false" outlineLevel="0" collapsed="false">
      <c r="A135" s="224"/>
      <c r="B135" s="414" t="s">
        <v>268</v>
      </c>
      <c r="C135" s="201" t="n">
        <v>118809</v>
      </c>
      <c r="D135" s="201" t="s">
        <v>269</v>
      </c>
      <c r="E135" s="241" t="s">
        <v>23</v>
      </c>
      <c r="F135" s="241" t="s">
        <v>150</v>
      </c>
      <c r="G135" s="195" t="n">
        <f aca="false">H135+J135+L135+M135+Q135</f>
        <v>35</v>
      </c>
      <c r="H135" s="397"/>
      <c r="I135" s="304"/>
      <c r="J135" s="303"/>
      <c r="K135" s="303"/>
      <c r="L135" s="244" t="n">
        <v>35</v>
      </c>
      <c r="M135" s="200"/>
      <c r="N135" s="201"/>
      <c r="O135" s="201"/>
      <c r="P135" s="260"/>
      <c r="Q135" s="260"/>
      <c r="R135" s="201"/>
      <c r="S135" s="203"/>
      <c r="T135" s="203"/>
      <c r="U135" s="204"/>
      <c r="V135" s="201"/>
      <c r="W135" s="205"/>
      <c r="X135" s="206"/>
      <c r="Y135" s="117"/>
      <c r="Z135" s="117"/>
    </row>
    <row r="136" customFormat="false" ht="12.75" hidden="false" customHeight="false" outlineLevel="0" collapsed="false">
      <c r="A136" s="224"/>
      <c r="B136" s="414" t="s">
        <v>198</v>
      </c>
      <c r="C136" s="251" t="n">
        <v>100253</v>
      </c>
      <c r="D136" s="251" t="s">
        <v>199</v>
      </c>
      <c r="E136" s="241" t="s">
        <v>23</v>
      </c>
      <c r="F136" s="241" t="s">
        <v>125</v>
      </c>
      <c r="G136" s="195" t="n">
        <f aca="false">H136+J136+L136+M136+Q136</f>
        <v>35</v>
      </c>
      <c r="H136" s="249"/>
      <c r="I136" s="197"/>
      <c r="J136" s="199"/>
      <c r="K136" s="199"/>
      <c r="L136" s="244" t="n">
        <v>35</v>
      </c>
      <c r="M136" s="200"/>
      <c r="N136" s="201"/>
      <c r="O136" s="201"/>
      <c r="P136" s="260"/>
      <c r="Q136" s="260"/>
      <c r="R136" s="201"/>
      <c r="S136" s="203"/>
      <c r="T136" s="203"/>
      <c r="U136" s="204"/>
      <c r="V136" s="201"/>
      <c r="W136" s="205"/>
      <c r="X136" s="206"/>
      <c r="Y136" s="117"/>
      <c r="Z136" s="117"/>
    </row>
    <row r="137" customFormat="false" ht="12.75" hidden="false" customHeight="false" outlineLevel="0" collapsed="false">
      <c r="A137" s="224"/>
      <c r="B137" s="274" t="s">
        <v>379</v>
      </c>
      <c r="C137" s="258" t="n">
        <v>85240</v>
      </c>
      <c r="D137" s="258" t="s">
        <v>380</v>
      </c>
      <c r="E137" s="258" t="s">
        <v>61</v>
      </c>
      <c r="F137" s="258" t="s">
        <v>150</v>
      </c>
      <c r="G137" s="195" t="n">
        <f aca="false">H137+J137+L137+M137+Q137+P137+R137</f>
        <v>35</v>
      </c>
      <c r="H137" s="249"/>
      <c r="I137" s="197"/>
      <c r="J137" s="302"/>
      <c r="K137" s="199"/>
      <c r="L137" s="200"/>
      <c r="M137" s="244"/>
      <c r="N137" s="201"/>
      <c r="O137" s="201"/>
      <c r="P137" s="201" t="n">
        <v>35</v>
      </c>
      <c r="Q137" s="201"/>
      <c r="R137" s="201"/>
      <c r="S137" s="203"/>
      <c r="T137" s="203"/>
      <c r="U137" s="204"/>
      <c r="V137" s="201"/>
      <c r="W137" s="205"/>
      <c r="X137" s="206"/>
      <c r="Y137" s="117"/>
      <c r="Z137" s="117"/>
    </row>
    <row r="138" customFormat="false" ht="12.75" hidden="false" customHeight="false" outlineLevel="0" collapsed="false">
      <c r="A138" s="224"/>
      <c r="B138" s="411" t="s">
        <v>258</v>
      </c>
      <c r="C138" s="542" t="n">
        <v>237340</v>
      </c>
      <c r="D138" s="588" t="s">
        <v>259</v>
      </c>
      <c r="E138" s="241" t="s">
        <v>139</v>
      </c>
      <c r="F138" s="241" t="s">
        <v>125</v>
      </c>
      <c r="G138" s="195" t="n">
        <f aca="false">H138+J138+L138+M138+Q138</f>
        <v>34</v>
      </c>
      <c r="H138" s="249"/>
      <c r="I138" s="197"/>
      <c r="J138" s="199"/>
      <c r="K138" s="199"/>
      <c r="L138" s="244" t="n">
        <v>34</v>
      </c>
      <c r="M138" s="200"/>
      <c r="N138" s="201"/>
      <c r="O138" s="201"/>
      <c r="P138" s="260"/>
      <c r="Q138" s="260"/>
      <c r="R138" s="201"/>
      <c r="S138" s="203"/>
      <c r="T138" s="203"/>
      <c r="U138" s="204"/>
      <c r="V138" s="201"/>
      <c r="W138" s="205"/>
      <c r="X138" s="206"/>
      <c r="Y138" s="117"/>
      <c r="Z138" s="117"/>
    </row>
    <row r="139" customFormat="false" ht="12.75" hidden="false" customHeight="false" outlineLevel="0" collapsed="false">
      <c r="A139" s="224"/>
      <c r="B139" s="411" t="s">
        <v>314</v>
      </c>
      <c r="C139" s="638" t="n">
        <v>123235</v>
      </c>
      <c r="D139" s="542" t="s">
        <v>315</v>
      </c>
      <c r="E139" s="241" t="s">
        <v>23</v>
      </c>
      <c r="F139" s="241" t="s">
        <v>150</v>
      </c>
      <c r="G139" s="195" t="n">
        <f aca="false">H139+J139+L139+M139+Q139</f>
        <v>34</v>
      </c>
      <c r="H139" s="249"/>
      <c r="I139" s="197"/>
      <c r="J139" s="199"/>
      <c r="K139" s="199"/>
      <c r="L139" s="244" t="n">
        <v>34</v>
      </c>
      <c r="M139" s="200"/>
      <c r="N139" s="201"/>
      <c r="O139" s="201"/>
      <c r="P139" s="260"/>
      <c r="Q139" s="260"/>
      <c r="R139" s="201"/>
      <c r="S139" s="203"/>
      <c r="T139" s="203"/>
      <c r="U139" s="204"/>
      <c r="V139" s="201"/>
      <c r="W139" s="205"/>
      <c r="X139" s="206"/>
      <c r="Y139" s="117"/>
      <c r="Z139" s="117"/>
    </row>
    <row r="140" customFormat="false" ht="13.5" hidden="false" customHeight="false" outlineLevel="0" collapsed="false">
      <c r="A140" s="224"/>
      <c r="B140" s="256" t="s">
        <v>283</v>
      </c>
      <c r="C140" s="258" t="n">
        <v>62270</v>
      </c>
      <c r="D140" s="258" t="s">
        <v>284</v>
      </c>
      <c r="E140" s="256" t="s">
        <v>77</v>
      </c>
      <c r="F140" s="258" t="s">
        <v>150</v>
      </c>
      <c r="G140" s="195" t="n">
        <f aca="false">H140+J140+L140+M140+Q140</f>
        <v>34</v>
      </c>
      <c r="H140" s="249"/>
      <c r="I140" s="197"/>
      <c r="J140" s="302"/>
      <c r="K140" s="199"/>
      <c r="L140" s="200"/>
      <c r="M140" s="244"/>
      <c r="N140" s="201"/>
      <c r="O140" s="201"/>
      <c r="P140" s="202"/>
      <c r="Q140" s="201" t="n">
        <v>34</v>
      </c>
      <c r="R140" s="201"/>
      <c r="S140" s="203"/>
      <c r="T140" s="203"/>
      <c r="U140" s="204"/>
      <c r="V140" s="201"/>
      <c r="W140" s="205"/>
      <c r="X140" s="206"/>
      <c r="Y140" s="117"/>
      <c r="Z140" s="117"/>
    </row>
    <row r="141" customFormat="false" ht="12.75" hidden="false" customHeight="false" outlineLevel="0" collapsed="false">
      <c r="A141" s="224"/>
      <c r="B141" s="639" t="s">
        <v>388</v>
      </c>
      <c r="C141" s="640" t="n">
        <v>62130</v>
      </c>
      <c r="D141" s="640" t="s">
        <v>389</v>
      </c>
      <c r="E141" s="640" t="s">
        <v>176</v>
      </c>
      <c r="F141" s="640" t="s">
        <v>145</v>
      </c>
      <c r="G141" s="195" t="n">
        <f aca="false">H141+J141+L141+M141+Q141+N141</f>
        <v>34</v>
      </c>
      <c r="H141" s="249"/>
      <c r="I141" s="197"/>
      <c r="J141" s="302"/>
      <c r="K141" s="199"/>
      <c r="L141" s="200"/>
      <c r="M141" s="244"/>
      <c r="N141" s="616" t="n">
        <v>34</v>
      </c>
      <c r="O141" s="201"/>
      <c r="P141" s="260"/>
      <c r="Q141" s="260"/>
      <c r="R141" s="201"/>
      <c r="S141" s="203"/>
      <c r="T141" s="203"/>
      <c r="U141" s="204"/>
      <c r="V141" s="201"/>
      <c r="W141" s="205"/>
      <c r="X141" s="206"/>
      <c r="Y141" s="117"/>
      <c r="Z141" s="117"/>
    </row>
    <row r="142" customFormat="false" ht="12.75" hidden="false" customHeight="false" outlineLevel="0" collapsed="false">
      <c r="A142" s="224"/>
      <c r="B142" s="256" t="s">
        <v>220</v>
      </c>
      <c r="C142" s="258" t="n">
        <v>124679</v>
      </c>
      <c r="D142" s="258" t="s">
        <v>221</v>
      </c>
      <c r="E142" s="256" t="s">
        <v>47</v>
      </c>
      <c r="F142" s="258" t="s">
        <v>150</v>
      </c>
      <c r="G142" s="195" t="n">
        <f aca="false">H142+J142+L142+M142+Q142</f>
        <v>32</v>
      </c>
      <c r="H142" s="249"/>
      <c r="I142" s="197"/>
      <c r="J142" s="302"/>
      <c r="K142" s="199"/>
      <c r="L142" s="200"/>
      <c r="M142" s="244"/>
      <c r="N142" s="201"/>
      <c r="O142" s="201"/>
      <c r="P142" s="202"/>
      <c r="Q142" s="201" t="n">
        <v>32</v>
      </c>
      <c r="R142" s="201"/>
      <c r="S142" s="203"/>
      <c r="T142" s="203"/>
      <c r="U142" s="204"/>
      <c r="V142" s="201"/>
      <c r="W142" s="205"/>
      <c r="X142" s="206"/>
      <c r="Y142" s="117"/>
      <c r="Z142" s="117"/>
    </row>
    <row r="143" customFormat="false" ht="12.75" hidden="false" customHeight="false" outlineLevel="0" collapsed="false">
      <c r="A143" s="224"/>
      <c r="B143" s="239" t="s">
        <v>511</v>
      </c>
      <c r="C143" s="201" t="n">
        <v>124098</v>
      </c>
      <c r="D143" s="240" t="s">
        <v>512</v>
      </c>
      <c r="E143" s="253" t="s">
        <v>23</v>
      </c>
      <c r="F143" s="253" t="s">
        <v>150</v>
      </c>
      <c r="G143" s="195" t="n">
        <f aca="false">H143+J143+L143+M143+Q143</f>
        <v>31</v>
      </c>
      <c r="H143" s="249"/>
      <c r="I143" s="197"/>
      <c r="J143" s="302"/>
      <c r="K143" s="199"/>
      <c r="L143" s="200"/>
      <c r="M143" s="244" t="n">
        <v>31</v>
      </c>
      <c r="N143" s="201"/>
      <c r="O143" s="201"/>
      <c r="P143" s="260"/>
      <c r="Q143" s="260"/>
      <c r="R143" s="201"/>
      <c r="S143" s="203"/>
      <c r="T143" s="203"/>
      <c r="U143" s="204"/>
      <c r="V143" s="201"/>
      <c r="W143" s="205"/>
      <c r="X143" s="206"/>
      <c r="Y143" s="117"/>
      <c r="Z143" s="117"/>
    </row>
    <row r="144" customFormat="false" ht="12.75" hidden="false" customHeight="false" outlineLevel="0" collapsed="false">
      <c r="A144" s="224"/>
      <c r="B144" s="266" t="s">
        <v>570</v>
      </c>
      <c r="C144" s="299" t="n">
        <v>109608</v>
      </c>
      <c r="D144" s="258" t="s">
        <v>571</v>
      </c>
      <c r="E144" s="258" t="s">
        <v>164</v>
      </c>
      <c r="F144" s="201" t="s">
        <v>150</v>
      </c>
      <c r="G144" s="195" t="n">
        <f aca="false">H144+J144+L144+M144+Q144+P144+R144</f>
        <v>30</v>
      </c>
      <c r="H144" s="249"/>
      <c r="I144" s="197"/>
      <c r="J144" s="302"/>
      <c r="K144" s="199"/>
      <c r="L144" s="200"/>
      <c r="M144" s="244"/>
      <c r="N144" s="201"/>
      <c r="O144" s="201"/>
      <c r="P144" s="201" t="n">
        <v>30</v>
      </c>
      <c r="Q144" s="201"/>
      <c r="R144" s="201"/>
      <c r="S144" s="203"/>
      <c r="T144" s="203"/>
      <c r="U144" s="204"/>
      <c r="V144" s="201"/>
      <c r="W144" s="205"/>
      <c r="X144" s="206"/>
      <c r="Y144" s="117"/>
      <c r="Z144" s="117"/>
    </row>
    <row r="145" customFormat="false" ht="12.75" hidden="false" customHeight="false" outlineLevel="0" collapsed="false">
      <c r="A145" s="224"/>
      <c r="B145" s="239" t="s">
        <v>495</v>
      </c>
      <c r="C145" s="252" t="s">
        <v>496</v>
      </c>
      <c r="D145" s="251" t="s">
        <v>497</v>
      </c>
      <c r="E145" s="241" t="s">
        <v>23</v>
      </c>
      <c r="F145" s="241" t="s">
        <v>150</v>
      </c>
      <c r="G145" s="195" t="n">
        <f aca="false">H145+J145+L145+M145+Q145</f>
        <v>29</v>
      </c>
      <c r="H145" s="286"/>
      <c r="I145" s="287"/>
      <c r="J145" s="302"/>
      <c r="K145" s="288"/>
      <c r="L145" s="244" t="n">
        <v>29</v>
      </c>
      <c r="M145" s="290"/>
      <c r="N145" s="50"/>
      <c r="O145" s="201"/>
      <c r="P145" s="260"/>
      <c r="Q145" s="260"/>
      <c r="R145" s="201"/>
      <c r="S145" s="203"/>
      <c r="T145" s="203"/>
      <c r="U145" s="204"/>
      <c r="V145" s="201"/>
      <c r="W145" s="205"/>
      <c r="X145" s="206"/>
      <c r="Y145" s="117"/>
      <c r="Z145" s="117"/>
    </row>
    <row r="146" customFormat="false" ht="12.75" hidden="false" customHeight="false" outlineLevel="0" collapsed="false">
      <c r="A146" s="224"/>
      <c r="B146" s="256" t="s">
        <v>491</v>
      </c>
      <c r="C146" s="258" t="n">
        <v>109869</v>
      </c>
      <c r="D146" s="258" t="s">
        <v>492</v>
      </c>
      <c r="E146" s="256" t="s">
        <v>47</v>
      </c>
      <c r="F146" s="258" t="s">
        <v>150</v>
      </c>
      <c r="G146" s="195" t="n">
        <f aca="false">H146+J146+L146+M146+Q146</f>
        <v>28</v>
      </c>
      <c r="H146" s="249"/>
      <c r="I146" s="197"/>
      <c r="J146" s="302"/>
      <c r="K146" s="199"/>
      <c r="L146" s="200"/>
      <c r="M146" s="244"/>
      <c r="N146" s="201"/>
      <c r="O146" s="201"/>
      <c r="P146" s="202"/>
      <c r="Q146" s="201" t="n">
        <v>28</v>
      </c>
      <c r="R146" s="201"/>
      <c r="S146" s="203"/>
      <c r="T146" s="203"/>
      <c r="U146" s="204"/>
      <c r="V146" s="201"/>
      <c r="W146" s="205"/>
      <c r="X146" s="206"/>
      <c r="Y146" s="117"/>
      <c r="Z146" s="117"/>
    </row>
    <row r="147" customFormat="false" ht="12.75" hidden="false" customHeight="false" outlineLevel="0" collapsed="false">
      <c r="A147" s="224"/>
      <c r="B147" s="266" t="s">
        <v>557</v>
      </c>
      <c r="C147" s="258" t="n">
        <v>109610</v>
      </c>
      <c r="D147" s="258" t="s">
        <v>558</v>
      </c>
      <c r="E147" s="258" t="s">
        <v>164</v>
      </c>
      <c r="F147" s="258" t="s">
        <v>150</v>
      </c>
      <c r="G147" s="195" t="n">
        <f aca="false">H147+J147+L147+M147+Q147+P147+R147</f>
        <v>28</v>
      </c>
      <c r="H147" s="249"/>
      <c r="I147" s="197"/>
      <c r="J147" s="302"/>
      <c r="K147" s="199"/>
      <c r="L147" s="200"/>
      <c r="M147" s="244"/>
      <c r="N147" s="201"/>
      <c r="O147" s="201"/>
      <c r="P147" s="201" t="n">
        <v>28</v>
      </c>
      <c r="Q147" s="201"/>
      <c r="R147" s="201"/>
      <c r="S147" s="203"/>
      <c r="T147" s="203"/>
      <c r="U147" s="204"/>
      <c r="V147" s="201"/>
      <c r="W147" s="205"/>
      <c r="X147" s="206"/>
      <c r="Y147" s="117"/>
      <c r="Z147" s="117"/>
    </row>
    <row r="148" customFormat="false" ht="12.75" hidden="false" customHeight="false" outlineLevel="0" collapsed="false">
      <c r="A148" s="224"/>
      <c r="B148" s="266" t="s">
        <v>542</v>
      </c>
      <c r="C148" s="258" t="n">
        <v>92346</v>
      </c>
      <c r="D148" s="258" t="s">
        <v>543</v>
      </c>
      <c r="E148" s="258" t="s">
        <v>164</v>
      </c>
      <c r="F148" s="258" t="s">
        <v>150</v>
      </c>
      <c r="G148" s="195" t="n">
        <f aca="false">H148+J148+L148+M148+Q148+P148+R148</f>
        <v>23</v>
      </c>
      <c r="H148" s="249"/>
      <c r="I148" s="197"/>
      <c r="J148" s="302"/>
      <c r="K148" s="199"/>
      <c r="L148" s="200"/>
      <c r="M148" s="244"/>
      <c r="N148" s="201"/>
      <c r="O148" s="201"/>
      <c r="P148" s="201" t="n">
        <v>23</v>
      </c>
      <c r="Q148" s="201"/>
      <c r="R148" s="201"/>
      <c r="S148" s="203"/>
      <c r="T148" s="203"/>
      <c r="U148" s="204"/>
      <c r="V148" s="201"/>
      <c r="W148" s="205"/>
      <c r="X148" s="206"/>
      <c r="Y148" s="117"/>
      <c r="Z148" s="117"/>
    </row>
    <row r="149" customFormat="false" ht="12.75" hidden="false" customHeight="false" outlineLevel="0" collapsed="false">
      <c r="A149" s="224"/>
      <c r="B149" s="458" t="s">
        <v>318</v>
      </c>
      <c r="C149" s="621" t="n">
        <v>16120</v>
      </c>
      <c r="D149" s="619" t="s">
        <v>319</v>
      </c>
      <c r="E149" s="616" t="s">
        <v>28</v>
      </c>
      <c r="F149" s="616" t="s">
        <v>145</v>
      </c>
      <c r="G149" s="195" t="n">
        <f aca="false">H149+J149+L149+M149+Q149</f>
        <v>23</v>
      </c>
      <c r="H149" s="397"/>
      <c r="I149" s="304"/>
      <c r="J149" s="302" t="n">
        <v>23</v>
      </c>
      <c r="K149" s="303"/>
      <c r="L149" s="312"/>
      <c r="M149" s="200"/>
      <c r="N149" s="201"/>
      <c r="O149" s="201"/>
      <c r="P149" s="260"/>
      <c r="Q149" s="260"/>
      <c r="R149" s="201"/>
      <c r="S149" s="203"/>
      <c r="T149" s="203"/>
      <c r="U149" s="204"/>
      <c r="V149" s="201"/>
      <c r="W149" s="205"/>
      <c r="X149" s="206"/>
      <c r="Y149" s="117"/>
      <c r="Z149" s="117"/>
    </row>
    <row r="150" customFormat="false" ht="12.75" hidden="false" customHeight="false" outlineLevel="0" collapsed="false">
      <c r="A150" s="224"/>
      <c r="B150" s="266" t="s">
        <v>369</v>
      </c>
      <c r="C150" s="258" t="n">
        <v>110236</v>
      </c>
      <c r="D150" s="258" t="s">
        <v>370</v>
      </c>
      <c r="E150" s="258" t="s">
        <v>61</v>
      </c>
      <c r="F150" s="258" t="s">
        <v>125</v>
      </c>
      <c r="G150" s="195" t="n">
        <f aca="false">H150+J150+L150+M150+Q150+P150+R150</f>
        <v>22</v>
      </c>
      <c r="H150" s="249"/>
      <c r="I150" s="197"/>
      <c r="J150" s="302"/>
      <c r="K150" s="199"/>
      <c r="L150" s="200"/>
      <c r="M150" s="244"/>
      <c r="N150" s="201"/>
      <c r="O150" s="201"/>
      <c r="P150" s="201" t="n">
        <v>22</v>
      </c>
      <c r="Q150" s="201"/>
      <c r="R150" s="201"/>
      <c r="S150" s="203"/>
      <c r="T150" s="203"/>
      <c r="U150" s="204"/>
      <c r="V150" s="201"/>
      <c r="W150" s="205"/>
      <c r="X150" s="206"/>
      <c r="Y150" s="117"/>
      <c r="Z150" s="117"/>
    </row>
    <row r="151" customFormat="false" ht="12.75" hidden="false" customHeight="false" outlineLevel="0" collapsed="false">
      <c r="A151" s="224"/>
      <c r="B151" s="617" t="s">
        <v>337</v>
      </c>
      <c r="C151" s="618" t="n">
        <v>62097</v>
      </c>
      <c r="D151" s="618" t="s">
        <v>338</v>
      </c>
      <c r="E151" s="618" t="s">
        <v>176</v>
      </c>
      <c r="F151" s="618" t="s">
        <v>145</v>
      </c>
      <c r="G151" s="195" t="n">
        <f aca="false">H151+J151+L151+M151+Q151+N151</f>
        <v>22</v>
      </c>
      <c r="H151" s="249"/>
      <c r="I151" s="197"/>
      <c r="J151" s="199" t="n">
        <v>22</v>
      </c>
      <c r="K151" s="199"/>
      <c r="L151" s="200"/>
      <c r="M151" s="200"/>
      <c r="N151" s="616" t="n">
        <v>0</v>
      </c>
      <c r="O151" s="201"/>
      <c r="P151" s="260"/>
      <c r="Q151" s="260"/>
      <c r="R151" s="201"/>
      <c r="S151" s="203"/>
      <c r="T151" s="203"/>
      <c r="U151" s="204"/>
      <c r="V151" s="201"/>
      <c r="W151" s="205"/>
      <c r="X151" s="206"/>
      <c r="Y151" s="117"/>
      <c r="Z151" s="117"/>
    </row>
    <row r="152" customFormat="false" ht="12.75" hidden="false" customHeight="false" outlineLevel="0" collapsed="false">
      <c r="A152" s="224"/>
      <c r="B152" s="204" t="s">
        <v>293</v>
      </c>
      <c r="C152" s="201" t="n">
        <v>101641</v>
      </c>
      <c r="D152" s="240" t="s">
        <v>294</v>
      </c>
      <c r="E152" s="201" t="s">
        <v>23</v>
      </c>
      <c r="F152" s="201" t="s">
        <v>125</v>
      </c>
      <c r="G152" s="195" t="n">
        <f aca="false">H152+J152+L152+M152+Q152</f>
        <v>21</v>
      </c>
      <c r="H152" s="254" t="n">
        <v>21</v>
      </c>
      <c r="I152" s="197"/>
      <c r="J152" s="302"/>
      <c r="K152" s="199"/>
      <c r="L152" s="200"/>
      <c r="M152" s="200"/>
      <c r="N152" s="201"/>
      <c r="O152" s="201"/>
      <c r="P152" s="260"/>
      <c r="Q152" s="260"/>
      <c r="R152" s="201"/>
      <c r="S152" s="203"/>
      <c r="T152" s="203"/>
      <c r="U152" s="204"/>
      <c r="V152" s="201"/>
      <c r="W152" s="205"/>
      <c r="X152" s="206"/>
      <c r="Y152" s="117"/>
      <c r="Z152" s="117"/>
    </row>
    <row r="153" customFormat="false" ht="12.75" hidden="false" customHeight="false" outlineLevel="0" collapsed="false">
      <c r="A153" s="224"/>
      <c r="B153" s="266" t="s">
        <v>367</v>
      </c>
      <c r="C153" s="258" t="n">
        <v>85241</v>
      </c>
      <c r="D153" s="258" t="s">
        <v>368</v>
      </c>
      <c r="E153" s="258" t="s">
        <v>61</v>
      </c>
      <c r="F153" s="258" t="s">
        <v>150</v>
      </c>
      <c r="G153" s="195" t="n">
        <f aca="false">H153+J153+L153+M153+Q153+P153+R153</f>
        <v>20</v>
      </c>
      <c r="H153" s="249"/>
      <c r="I153" s="197"/>
      <c r="J153" s="302"/>
      <c r="K153" s="199"/>
      <c r="L153" s="200"/>
      <c r="M153" s="244"/>
      <c r="N153" s="201"/>
      <c r="O153" s="201"/>
      <c r="P153" s="201" t="n">
        <v>20</v>
      </c>
      <c r="Q153" s="201"/>
      <c r="R153" s="201"/>
      <c r="S153" s="203"/>
      <c r="T153" s="203"/>
      <c r="U153" s="204"/>
      <c r="V153" s="201"/>
      <c r="W153" s="205"/>
      <c r="X153" s="206"/>
      <c r="Y153" s="117"/>
      <c r="Z153" s="117"/>
    </row>
    <row r="154" customFormat="false" ht="12.75" hidden="false" customHeight="false" outlineLevel="0" collapsed="false">
      <c r="A154" s="224"/>
      <c r="B154" s="458" t="s">
        <v>563</v>
      </c>
      <c r="C154" s="628" t="n">
        <v>82820</v>
      </c>
      <c r="D154" s="619" t="s">
        <v>564</v>
      </c>
      <c r="E154" s="616" t="s">
        <v>462</v>
      </c>
      <c r="F154" s="616" t="s">
        <v>145</v>
      </c>
      <c r="G154" s="195" t="n">
        <f aca="false">H154+J154+L154+M154+Q154</f>
        <v>20</v>
      </c>
      <c r="H154" s="249"/>
      <c r="I154" s="197"/>
      <c r="J154" s="302" t="n">
        <v>20</v>
      </c>
      <c r="K154" s="199"/>
      <c r="L154" s="200"/>
      <c r="M154" s="200"/>
      <c r="N154" s="201"/>
      <c r="O154" s="201"/>
      <c r="P154" s="260"/>
      <c r="Q154" s="260"/>
      <c r="R154" s="201"/>
      <c r="S154" s="203"/>
      <c r="T154" s="203"/>
      <c r="U154" s="204"/>
      <c r="V154" s="201"/>
      <c r="W154" s="205"/>
      <c r="X154" s="206"/>
      <c r="Y154" s="117"/>
      <c r="Z154" s="117"/>
    </row>
    <row r="155" customFormat="false" ht="12.75" hidden="false" customHeight="false" outlineLevel="0" collapsed="false">
      <c r="A155" s="224"/>
      <c r="B155" s="411" t="s">
        <v>438</v>
      </c>
      <c r="C155" s="201" t="n">
        <v>68345</v>
      </c>
      <c r="D155" s="240" t="s">
        <v>439</v>
      </c>
      <c r="E155" s="241" t="s">
        <v>23</v>
      </c>
      <c r="F155" s="241" t="s">
        <v>125</v>
      </c>
      <c r="G155" s="195" t="n">
        <f aca="false">H155+J155+L155+M155+Q155</f>
        <v>20</v>
      </c>
      <c r="H155" s="249"/>
      <c r="I155" s="197"/>
      <c r="J155" s="199"/>
      <c r="K155" s="199"/>
      <c r="L155" s="244" t="n">
        <v>20</v>
      </c>
      <c r="M155" s="200"/>
      <c r="N155" s="201"/>
      <c r="O155" s="201"/>
      <c r="P155" s="260"/>
      <c r="Q155" s="260"/>
      <c r="R155" s="201"/>
      <c r="S155" s="203"/>
      <c r="T155" s="203"/>
      <c r="U155" s="204"/>
      <c r="V155" s="201"/>
      <c r="W155" s="205"/>
      <c r="X155" s="206"/>
      <c r="Y155" s="117"/>
      <c r="Z155" s="117"/>
    </row>
    <row r="156" customFormat="false" ht="12.75" hidden="false" customHeight="false" outlineLevel="0" collapsed="false">
      <c r="A156" s="224"/>
      <c r="B156" s="414" t="s">
        <v>530</v>
      </c>
      <c r="C156" s="253" t="n">
        <v>124094</v>
      </c>
      <c r="D156" s="268" t="s">
        <v>531</v>
      </c>
      <c r="E156" s="253" t="s">
        <v>23</v>
      </c>
      <c r="F156" s="253" t="s">
        <v>150</v>
      </c>
      <c r="G156" s="195" t="n">
        <f aca="false">H156+J156+L156+M156+Q156</f>
        <v>18</v>
      </c>
      <c r="H156" s="249"/>
      <c r="I156" s="197"/>
      <c r="J156" s="302"/>
      <c r="K156" s="199"/>
      <c r="L156" s="200"/>
      <c r="M156" s="244" t="n">
        <v>18</v>
      </c>
      <c r="N156" s="201"/>
      <c r="O156" s="201"/>
      <c r="P156" s="260"/>
      <c r="Q156" s="260"/>
      <c r="R156" s="201"/>
      <c r="S156" s="203"/>
      <c r="T156" s="203"/>
      <c r="U156" s="204"/>
      <c r="V156" s="201"/>
      <c r="W156" s="205"/>
      <c r="X156" s="206"/>
      <c r="Y156" s="117"/>
      <c r="Z156" s="117"/>
    </row>
    <row r="157" customFormat="false" ht="12.75" hidden="false" customHeight="false" outlineLevel="0" collapsed="false">
      <c r="A157" s="224"/>
      <c r="B157" s="625" t="s">
        <v>587</v>
      </c>
      <c r="C157" s="621" t="n">
        <v>123119</v>
      </c>
      <c r="D157" s="628" t="s">
        <v>588</v>
      </c>
      <c r="E157" s="628" t="s">
        <v>41</v>
      </c>
      <c r="F157" s="616" t="s">
        <v>145</v>
      </c>
      <c r="G157" s="195" t="n">
        <f aca="false">H157+J157+L157+M157+Q157</f>
        <v>18</v>
      </c>
      <c r="H157" s="249"/>
      <c r="I157" s="197"/>
      <c r="J157" s="302" t="n">
        <v>18</v>
      </c>
      <c r="K157" s="199"/>
      <c r="L157" s="200"/>
      <c r="M157" s="200"/>
      <c r="N157" s="201"/>
      <c r="O157" s="201"/>
      <c r="P157" s="260"/>
      <c r="Q157" s="260"/>
      <c r="R157" s="201"/>
      <c r="S157" s="203"/>
      <c r="T157" s="203"/>
      <c r="U157" s="204"/>
      <c r="V157" s="201"/>
      <c r="W157" s="205"/>
      <c r="X157" s="206"/>
      <c r="Y157" s="117"/>
      <c r="Z157" s="117"/>
    </row>
    <row r="158" customFormat="false" ht="12.75" hidden="false" customHeight="false" outlineLevel="0" collapsed="false">
      <c r="A158" s="224"/>
      <c r="B158" s="256" t="s">
        <v>453</v>
      </c>
      <c r="C158" s="258" t="n">
        <v>122047</v>
      </c>
      <c r="D158" s="258" t="s">
        <v>454</v>
      </c>
      <c r="E158" s="256" t="s">
        <v>47</v>
      </c>
      <c r="F158" s="258" t="s">
        <v>150</v>
      </c>
      <c r="G158" s="195" t="n">
        <f aca="false">H158+J158+L158+M158+Q158</f>
        <v>18</v>
      </c>
      <c r="H158" s="249"/>
      <c r="I158" s="197"/>
      <c r="J158" s="302"/>
      <c r="K158" s="199"/>
      <c r="L158" s="200"/>
      <c r="M158" s="244"/>
      <c r="N158" s="201"/>
      <c r="O158" s="201"/>
      <c r="P158" s="202"/>
      <c r="Q158" s="201" t="n">
        <v>18</v>
      </c>
      <c r="R158" s="201"/>
      <c r="S158" s="203"/>
      <c r="T158" s="203"/>
      <c r="U158" s="204"/>
      <c r="V158" s="201"/>
      <c r="W158" s="205"/>
      <c r="X158" s="206"/>
      <c r="Y158" s="117"/>
      <c r="Z158" s="117"/>
    </row>
    <row r="159" customFormat="false" ht="12.75" hidden="false" customHeight="false" outlineLevel="0" collapsed="false">
      <c r="A159" s="224"/>
      <c r="B159" s="256" t="s">
        <v>528</v>
      </c>
      <c r="C159" s="258" t="n">
        <v>53968</v>
      </c>
      <c r="D159" s="258" t="s">
        <v>529</v>
      </c>
      <c r="E159" s="256" t="s">
        <v>47</v>
      </c>
      <c r="F159" s="258" t="s">
        <v>150</v>
      </c>
      <c r="G159" s="195" t="n">
        <f aca="false">H159+J159+L159+M159+Q159</f>
        <v>18</v>
      </c>
      <c r="H159" s="249"/>
      <c r="I159" s="197"/>
      <c r="J159" s="302"/>
      <c r="K159" s="199"/>
      <c r="L159" s="200"/>
      <c r="M159" s="244"/>
      <c r="N159" s="201"/>
      <c r="O159" s="201"/>
      <c r="P159" s="202"/>
      <c r="Q159" s="201" t="n">
        <v>18</v>
      </c>
      <c r="R159" s="201"/>
      <c r="S159" s="203"/>
      <c r="T159" s="203"/>
      <c r="U159" s="204"/>
      <c r="V159" s="201"/>
      <c r="W159" s="205"/>
      <c r="X159" s="206"/>
      <c r="Y159" s="117"/>
      <c r="Z159" s="117"/>
    </row>
    <row r="160" customFormat="false" ht="12.75" hidden="false" customHeight="false" outlineLevel="0" collapsed="false">
      <c r="A160" s="224"/>
      <c r="B160" s="266" t="s">
        <v>201</v>
      </c>
      <c r="C160" s="258" t="n">
        <v>27155</v>
      </c>
      <c r="D160" s="258" t="s">
        <v>202</v>
      </c>
      <c r="E160" s="258" t="s">
        <v>186</v>
      </c>
      <c r="F160" s="258" t="s">
        <v>125</v>
      </c>
      <c r="G160" s="195" t="n">
        <f aca="false">H160+J160+L160+M160+Q160+P160+R160</f>
        <v>18</v>
      </c>
      <c r="H160" s="249"/>
      <c r="I160" s="197"/>
      <c r="J160" s="302"/>
      <c r="K160" s="199"/>
      <c r="L160" s="200"/>
      <c r="M160" s="244"/>
      <c r="N160" s="201"/>
      <c r="O160" s="201"/>
      <c r="P160" s="201" t="n">
        <v>18</v>
      </c>
      <c r="Q160" s="201"/>
      <c r="R160" s="201"/>
      <c r="S160" s="203"/>
      <c r="T160" s="203"/>
      <c r="U160" s="204"/>
      <c r="V160" s="201"/>
      <c r="W160" s="205"/>
      <c r="X160" s="206"/>
      <c r="Y160" s="117"/>
      <c r="Z160" s="117"/>
    </row>
    <row r="161" customFormat="false" ht="12.75" hidden="false" customHeight="false" outlineLevel="0" collapsed="false">
      <c r="A161" s="224"/>
      <c r="B161" s="625" t="s">
        <v>585</v>
      </c>
      <c r="C161" s="621" t="n">
        <v>123117</v>
      </c>
      <c r="D161" s="628" t="s">
        <v>586</v>
      </c>
      <c r="E161" s="628" t="s">
        <v>41</v>
      </c>
      <c r="F161" s="273" t="s">
        <v>153</v>
      </c>
      <c r="G161" s="195" t="n">
        <f aca="false">H161+J161+L161+M161+Q161</f>
        <v>17</v>
      </c>
      <c r="H161" s="249"/>
      <c r="I161" s="197"/>
      <c r="J161" s="302" t="n">
        <v>17</v>
      </c>
      <c r="K161" s="199"/>
      <c r="L161" s="200"/>
      <c r="M161" s="200"/>
      <c r="N161" s="201"/>
      <c r="O161" s="201"/>
      <c r="P161" s="260"/>
      <c r="Q161" s="260"/>
      <c r="R161" s="201"/>
      <c r="S161" s="203"/>
      <c r="T161" s="203"/>
      <c r="U161" s="204"/>
      <c r="V161" s="201"/>
      <c r="W161" s="205"/>
      <c r="X161" s="206"/>
      <c r="Y161" s="117"/>
      <c r="Z161" s="117"/>
    </row>
    <row r="162" customFormat="false" ht="12.75" hidden="false" customHeight="false" outlineLevel="0" collapsed="false">
      <c r="A162" s="224"/>
      <c r="B162" s="266" t="s">
        <v>536</v>
      </c>
      <c r="C162" s="258" t="n">
        <v>85235</v>
      </c>
      <c r="D162" s="258" t="s">
        <v>537</v>
      </c>
      <c r="E162" s="258" t="s">
        <v>61</v>
      </c>
      <c r="F162" s="258" t="s">
        <v>150</v>
      </c>
      <c r="G162" s="195" t="n">
        <f aca="false">H162+J162+L162+M162+Q162+P162+R162</f>
        <v>17</v>
      </c>
      <c r="H162" s="249"/>
      <c r="I162" s="197"/>
      <c r="J162" s="302"/>
      <c r="K162" s="199"/>
      <c r="L162" s="200"/>
      <c r="M162" s="244"/>
      <c r="N162" s="201"/>
      <c r="O162" s="201"/>
      <c r="P162" s="201" t="n">
        <v>17</v>
      </c>
      <c r="Q162" s="201"/>
      <c r="R162" s="201"/>
      <c r="S162" s="203"/>
      <c r="T162" s="203"/>
      <c r="U162" s="204"/>
      <c r="V162" s="201"/>
      <c r="W162" s="205"/>
      <c r="X162" s="206"/>
      <c r="Y162" s="117"/>
      <c r="Z162" s="117"/>
    </row>
    <row r="163" customFormat="false" ht="12.75" hidden="false" customHeight="false" outlineLevel="0" collapsed="false">
      <c r="A163" s="224"/>
      <c r="B163" s="617" t="s">
        <v>569</v>
      </c>
      <c r="C163" s="618" t="n">
        <v>124040</v>
      </c>
      <c r="D163" s="618" t="n">
        <v>399</v>
      </c>
      <c r="E163" s="618" t="s">
        <v>41</v>
      </c>
      <c r="F163" s="618" t="s">
        <v>153</v>
      </c>
      <c r="G163" s="195" t="n">
        <f aca="false">H163+J163+L163+M163+Q163+N163</f>
        <v>14</v>
      </c>
      <c r="H163" s="242"/>
      <c r="I163" s="243"/>
      <c r="J163" s="303"/>
      <c r="K163" s="303"/>
      <c r="L163" s="312"/>
      <c r="M163" s="312"/>
      <c r="N163" s="616" t="n">
        <v>14</v>
      </c>
      <c r="O163" s="201"/>
      <c r="P163" s="260"/>
      <c r="Q163" s="260"/>
      <c r="R163" s="201"/>
      <c r="S163" s="203"/>
      <c r="T163" s="203"/>
      <c r="U163" s="204"/>
      <c r="V163" s="201"/>
      <c r="W163" s="205"/>
      <c r="X163" s="206"/>
      <c r="Y163" s="117"/>
      <c r="Z163" s="117"/>
    </row>
    <row r="164" customFormat="false" ht="12.75" hidden="false" customHeight="false" outlineLevel="0" collapsed="false">
      <c r="A164" s="224"/>
      <c r="B164" s="239" t="s">
        <v>465</v>
      </c>
      <c r="C164" s="201" t="n">
        <v>118803</v>
      </c>
      <c r="D164" s="240" t="s">
        <v>466</v>
      </c>
      <c r="E164" s="253" t="s">
        <v>23</v>
      </c>
      <c r="F164" s="253" t="s">
        <v>150</v>
      </c>
      <c r="G164" s="195" t="n">
        <f aca="false">H164+J164+L164+M164+Q164</f>
        <v>14</v>
      </c>
      <c r="H164" s="249"/>
      <c r="I164" s="197"/>
      <c r="J164" s="302"/>
      <c r="K164" s="199"/>
      <c r="L164" s="200"/>
      <c r="M164" s="244" t="n">
        <v>14</v>
      </c>
      <c r="N164" s="201"/>
      <c r="O164" s="201"/>
      <c r="P164" s="260"/>
      <c r="Q164" s="260"/>
      <c r="R164" s="201"/>
      <c r="S164" s="203"/>
      <c r="T164" s="203"/>
      <c r="U164" s="204"/>
      <c r="V164" s="201"/>
      <c r="W164" s="205"/>
      <c r="X164" s="206"/>
      <c r="Y164" s="117"/>
      <c r="Z164" s="117"/>
    </row>
    <row r="165" customFormat="false" ht="12.75" hidden="false" customHeight="false" outlineLevel="0" collapsed="false">
      <c r="A165" s="224"/>
      <c r="B165" s="266" t="s">
        <v>240</v>
      </c>
      <c r="C165" s="258" t="n">
        <v>85422</v>
      </c>
      <c r="D165" s="258" t="s">
        <v>241</v>
      </c>
      <c r="E165" s="258" t="s">
        <v>33</v>
      </c>
      <c r="F165" s="258" t="s">
        <v>150</v>
      </c>
      <c r="G165" s="195" t="n">
        <f aca="false">H165+J165+L165+M165+Q165+P165+R165</f>
        <v>14</v>
      </c>
      <c r="H165" s="249"/>
      <c r="I165" s="197"/>
      <c r="J165" s="302"/>
      <c r="K165" s="199"/>
      <c r="L165" s="200"/>
      <c r="M165" s="244"/>
      <c r="N165" s="201"/>
      <c r="O165" s="201"/>
      <c r="P165" s="201" t="n">
        <v>14</v>
      </c>
      <c r="Q165" s="201"/>
      <c r="R165" s="201"/>
      <c r="S165" s="203"/>
      <c r="T165" s="203"/>
      <c r="U165" s="204"/>
      <c r="V165" s="201"/>
      <c r="W165" s="205"/>
      <c r="X165" s="206"/>
      <c r="Y165" s="117"/>
      <c r="Z165" s="117"/>
    </row>
    <row r="166" customFormat="false" ht="12.75" hidden="false" customHeight="false" outlineLevel="0" collapsed="false">
      <c r="A166" s="224"/>
      <c r="B166" s="256" t="s">
        <v>513</v>
      </c>
      <c r="C166" s="258" t="n">
        <v>84786</v>
      </c>
      <c r="D166" s="258" t="s">
        <v>514</v>
      </c>
      <c r="E166" s="256" t="s">
        <v>47</v>
      </c>
      <c r="F166" s="258" t="s">
        <v>150</v>
      </c>
      <c r="G166" s="195" t="n">
        <f aca="false">H166+J166+L166+M166+Q166</f>
        <v>11</v>
      </c>
      <c r="H166" s="249"/>
      <c r="I166" s="197"/>
      <c r="J166" s="302"/>
      <c r="K166" s="199"/>
      <c r="L166" s="200"/>
      <c r="M166" s="244"/>
      <c r="N166" s="201"/>
      <c r="O166" s="201"/>
      <c r="P166" s="202"/>
      <c r="Q166" s="201" t="n">
        <v>11</v>
      </c>
      <c r="R166" s="201"/>
      <c r="S166" s="203"/>
      <c r="T166" s="203"/>
      <c r="U166" s="204"/>
      <c r="V166" s="201"/>
      <c r="W166" s="205"/>
      <c r="X166" s="206"/>
      <c r="Y166" s="117"/>
      <c r="Z166" s="117"/>
    </row>
    <row r="167" customFormat="false" ht="12.75" hidden="false" customHeight="false" outlineLevel="0" collapsed="false">
      <c r="A167" s="224"/>
      <c r="B167" s="292" t="s">
        <v>359</v>
      </c>
      <c r="C167" s="641" t="n">
        <v>112469</v>
      </c>
      <c r="D167" s="642" t="s">
        <v>360</v>
      </c>
      <c r="E167" s="293" t="s">
        <v>52</v>
      </c>
      <c r="F167" s="425" t="s">
        <v>150</v>
      </c>
      <c r="G167" s="195" t="n">
        <f aca="false">H167+J167+L167+M167+Q167+P167+R167</f>
        <v>8</v>
      </c>
      <c r="H167" s="249"/>
      <c r="I167" s="197"/>
      <c r="J167" s="302"/>
      <c r="K167" s="199"/>
      <c r="L167" s="200"/>
      <c r="M167" s="244"/>
      <c r="N167" s="201"/>
      <c r="O167" s="201"/>
      <c r="P167" s="202"/>
      <c r="Q167" s="201"/>
      <c r="R167" s="294" t="n">
        <v>8</v>
      </c>
      <c r="S167" s="203"/>
      <c r="T167" s="203"/>
      <c r="U167" s="204"/>
      <c r="V167" s="201"/>
      <c r="W167" s="205"/>
      <c r="X167" s="206"/>
      <c r="Y167" s="117"/>
      <c r="Z167" s="117"/>
    </row>
    <row r="168" customFormat="false" ht="12.75" hidden="false" customHeight="false" outlineLevel="0" collapsed="false">
      <c r="A168" s="224"/>
      <c r="B168" s="256" t="s">
        <v>522</v>
      </c>
      <c r="C168" s="258" t="n">
        <v>109350</v>
      </c>
      <c r="D168" s="258" t="s">
        <v>523</v>
      </c>
      <c r="E168" s="256" t="s">
        <v>47</v>
      </c>
      <c r="F168" s="258" t="s">
        <v>150</v>
      </c>
      <c r="G168" s="195" t="n">
        <f aca="false">H168+J168+L168+M168+Q168</f>
        <v>8</v>
      </c>
      <c r="H168" s="249"/>
      <c r="I168" s="197"/>
      <c r="J168" s="302"/>
      <c r="K168" s="199"/>
      <c r="L168" s="200"/>
      <c r="M168" s="244"/>
      <c r="N168" s="201"/>
      <c r="O168" s="201"/>
      <c r="P168" s="202"/>
      <c r="Q168" s="201" t="n">
        <v>8</v>
      </c>
      <c r="R168" s="201"/>
      <c r="S168" s="203"/>
      <c r="T168" s="203"/>
      <c r="U168" s="204"/>
      <c r="V168" s="201"/>
      <c r="W168" s="205"/>
      <c r="X168" s="206"/>
      <c r="Y168" s="117"/>
      <c r="Z168" s="117"/>
    </row>
    <row r="169" customFormat="false" ht="12.75" hidden="false" customHeight="false" outlineLevel="0" collapsed="false">
      <c r="A169" s="224"/>
      <c r="B169" s="266" t="s">
        <v>467</v>
      </c>
      <c r="C169" s="258" t="n">
        <v>92322</v>
      </c>
      <c r="D169" s="258" t="s">
        <v>468</v>
      </c>
      <c r="E169" s="258" t="s">
        <v>164</v>
      </c>
      <c r="F169" s="258" t="s">
        <v>150</v>
      </c>
      <c r="G169" s="195" t="n">
        <f aca="false">H169+J169+L169+M169+Q169+P169+R169</f>
        <v>6</v>
      </c>
      <c r="H169" s="249"/>
      <c r="I169" s="197"/>
      <c r="J169" s="302"/>
      <c r="K169" s="199"/>
      <c r="L169" s="200"/>
      <c r="M169" s="244"/>
      <c r="N169" s="201"/>
      <c r="O169" s="201"/>
      <c r="P169" s="201" t="n">
        <v>6</v>
      </c>
      <c r="Q169" s="201"/>
      <c r="R169" s="201"/>
      <c r="S169" s="203"/>
      <c r="T169" s="203"/>
      <c r="U169" s="204"/>
      <c r="V169" s="201"/>
      <c r="W169" s="205"/>
      <c r="X169" s="206"/>
      <c r="Y169" s="117"/>
      <c r="Z169" s="117"/>
    </row>
    <row r="170" customFormat="false" ht="12.75" hidden="false" customHeight="false" outlineLevel="0" collapsed="false">
      <c r="A170" s="224"/>
      <c r="B170" s="266" t="s">
        <v>297</v>
      </c>
      <c r="C170" s="258" t="n">
        <v>125315</v>
      </c>
      <c r="D170" s="258" t="s">
        <v>298</v>
      </c>
      <c r="E170" s="258" t="s">
        <v>61</v>
      </c>
      <c r="F170" s="258" t="s">
        <v>150</v>
      </c>
      <c r="G170" s="195" t="n">
        <f aca="false">H170+J170+L170+M170+Q170+P170+R170</f>
        <v>0</v>
      </c>
      <c r="H170" s="249"/>
      <c r="I170" s="197"/>
      <c r="J170" s="199"/>
      <c r="K170" s="199"/>
      <c r="L170" s="200"/>
      <c r="M170" s="200"/>
      <c r="N170" s="201"/>
      <c r="O170" s="201"/>
      <c r="P170" s="201" t="n">
        <v>0</v>
      </c>
      <c r="Q170" s="201"/>
      <c r="R170" s="201"/>
      <c r="S170" s="203"/>
      <c r="T170" s="203"/>
      <c r="U170" s="204"/>
      <c r="V170" s="201"/>
      <c r="W170" s="205"/>
      <c r="X170" s="206"/>
      <c r="Y170" s="117"/>
      <c r="Z170" s="117"/>
    </row>
    <row r="171" customFormat="false" ht="12.75" hidden="false" customHeight="false" outlineLevel="0" collapsed="false">
      <c r="A171" s="224"/>
      <c r="B171" s="266" t="s">
        <v>352</v>
      </c>
      <c r="C171" s="258" t="n">
        <v>121878</v>
      </c>
      <c r="D171" s="258" t="s">
        <v>353</v>
      </c>
      <c r="E171" s="258" t="s">
        <v>130</v>
      </c>
      <c r="F171" s="258" t="s">
        <v>125</v>
      </c>
      <c r="G171" s="195" t="n">
        <f aca="false">H171+J171+L171+M171+Q171+P171+R171</f>
        <v>0</v>
      </c>
      <c r="H171" s="249"/>
      <c r="I171" s="197"/>
      <c r="J171" s="199"/>
      <c r="K171" s="199"/>
      <c r="L171" s="200"/>
      <c r="M171" s="200"/>
      <c r="N171" s="201"/>
      <c r="O171" s="201"/>
      <c r="P171" s="201" t="n">
        <v>0</v>
      </c>
      <c r="Q171" s="201"/>
      <c r="R171" s="201"/>
      <c r="S171" s="203"/>
      <c r="T171" s="203"/>
      <c r="U171" s="204"/>
      <c r="V171" s="201"/>
      <c r="W171" s="205"/>
      <c r="X171" s="206"/>
      <c r="Y171" s="117"/>
      <c r="Z171" s="117"/>
    </row>
    <row r="172" customFormat="false" ht="12.75" hidden="false" customHeight="false" outlineLevel="0" collapsed="false">
      <c r="A172" s="224"/>
      <c r="B172" s="625" t="s">
        <v>177</v>
      </c>
      <c r="C172" s="621" t="n">
        <v>121713</v>
      </c>
      <c r="D172" s="621" t="n">
        <v>2709</v>
      </c>
      <c r="E172" s="616" t="s">
        <v>28</v>
      </c>
      <c r="F172" s="616" t="s">
        <v>153</v>
      </c>
      <c r="G172" s="195" t="n">
        <f aca="false">H172+J172+L172+M172+Q172</f>
        <v>0</v>
      </c>
      <c r="H172" s="249"/>
      <c r="I172" s="197"/>
      <c r="J172" s="302" t="n">
        <v>0</v>
      </c>
      <c r="K172" s="199"/>
      <c r="L172" s="200"/>
      <c r="M172" s="200"/>
      <c r="N172" s="201"/>
      <c r="O172" s="201"/>
      <c r="P172" s="260"/>
      <c r="Q172" s="201"/>
      <c r="R172" s="201"/>
      <c r="S172" s="203"/>
      <c r="T172" s="203"/>
      <c r="U172" s="204"/>
      <c r="V172" s="201"/>
      <c r="W172" s="205"/>
      <c r="X172" s="206"/>
      <c r="Y172" s="117"/>
      <c r="Z172" s="117"/>
    </row>
    <row r="173" customFormat="false" ht="12.75" hidden="false" customHeight="false" outlineLevel="0" collapsed="false">
      <c r="A173" s="224"/>
      <c r="B173" s="416" t="s">
        <v>350</v>
      </c>
      <c r="C173" s="226" t="n">
        <v>94347</v>
      </c>
      <c r="D173" s="643" t="s">
        <v>351</v>
      </c>
      <c r="E173" s="227" t="s">
        <v>23</v>
      </c>
      <c r="F173" s="227" t="s">
        <v>150</v>
      </c>
      <c r="G173" s="195" t="n">
        <f aca="false">H173+J173+L173+M173+Q173</f>
        <v>0</v>
      </c>
      <c r="H173" s="249"/>
      <c r="I173" s="197"/>
      <c r="J173" s="199"/>
      <c r="K173" s="199"/>
      <c r="L173" s="244" t="n">
        <v>0</v>
      </c>
      <c r="M173" s="200"/>
      <c r="N173" s="201"/>
      <c r="O173" s="201"/>
      <c r="P173" s="202"/>
      <c r="Q173" s="201"/>
      <c r="R173" s="201"/>
      <c r="S173" s="203"/>
      <c r="T173" s="203"/>
      <c r="U173" s="204"/>
      <c r="V173" s="201"/>
      <c r="W173" s="205"/>
      <c r="X173" s="206"/>
      <c r="Y173" s="117"/>
      <c r="Z173" s="117"/>
    </row>
    <row r="174" customFormat="false" ht="12.75" hidden="false" customHeight="false" outlineLevel="0" collapsed="false">
      <c r="A174" s="224"/>
      <c r="B174" s="266" t="s">
        <v>450</v>
      </c>
      <c r="C174" s="258" t="n">
        <v>92321</v>
      </c>
      <c r="D174" s="258" t="s">
        <v>451</v>
      </c>
      <c r="E174" s="258" t="s">
        <v>164</v>
      </c>
      <c r="F174" s="258" t="s">
        <v>150</v>
      </c>
      <c r="G174" s="195" t="n">
        <f aca="false">H174+J174+L174+M174+Q174+P174+R174</f>
        <v>0</v>
      </c>
      <c r="H174" s="242"/>
      <c r="I174" s="243"/>
      <c r="J174" s="199"/>
      <c r="K174" s="199"/>
      <c r="L174" s="200"/>
      <c r="M174" s="200"/>
      <c r="N174" s="201"/>
      <c r="O174" s="201"/>
      <c r="P174" s="201" t="n">
        <v>0</v>
      </c>
      <c r="Q174" s="201"/>
      <c r="R174" s="201"/>
      <c r="S174" s="203"/>
      <c r="T174" s="203"/>
      <c r="U174" s="204"/>
      <c r="V174" s="201"/>
      <c r="W174" s="205"/>
      <c r="X174" s="206"/>
      <c r="Y174" s="117"/>
      <c r="Z174" s="117"/>
    </row>
    <row r="175" customFormat="false" ht="12.75" hidden="false" customHeight="false" outlineLevel="0" collapsed="false">
      <c r="A175" s="224"/>
      <c r="B175" s="266" t="s">
        <v>348</v>
      </c>
      <c r="C175" s="298" t="n">
        <v>85418</v>
      </c>
      <c r="D175" s="298" t="s">
        <v>349</v>
      </c>
      <c r="E175" s="258" t="s">
        <v>33</v>
      </c>
      <c r="F175" s="298" t="s">
        <v>125</v>
      </c>
      <c r="G175" s="195" t="n">
        <f aca="false">H175+J175+L175+M175+Q175+P175+R175</f>
        <v>0</v>
      </c>
      <c r="H175" s="249"/>
      <c r="I175" s="197"/>
      <c r="J175" s="302"/>
      <c r="K175" s="199"/>
      <c r="L175" s="200"/>
      <c r="M175" s="244"/>
      <c r="N175" s="201"/>
      <c r="O175" s="201"/>
      <c r="P175" s="201" t="n">
        <v>0</v>
      </c>
      <c r="Q175" s="201"/>
      <c r="R175" s="201"/>
      <c r="S175" s="203"/>
      <c r="T175" s="203"/>
      <c r="U175" s="204"/>
      <c r="V175" s="201"/>
      <c r="W175" s="205"/>
      <c r="X175" s="206"/>
      <c r="Y175" s="117"/>
      <c r="Z175" s="117"/>
    </row>
    <row r="176" customFormat="false" ht="12.75" hidden="false" customHeight="false" outlineLevel="0" collapsed="false">
      <c r="A176" s="224" t="n">
        <v>130</v>
      </c>
      <c r="B176" s="644" t="s">
        <v>301</v>
      </c>
      <c r="C176" s="201" t="n">
        <v>83391</v>
      </c>
      <c r="D176" s="240" t="s">
        <v>302</v>
      </c>
      <c r="E176" s="253" t="s">
        <v>23</v>
      </c>
      <c r="F176" s="201" t="s">
        <v>125</v>
      </c>
      <c r="G176" s="195" t="n">
        <f aca="false">H176+J176+L176+M176+Q176</f>
        <v>0</v>
      </c>
      <c r="H176" s="249"/>
      <c r="I176" s="197"/>
      <c r="J176" s="302"/>
      <c r="K176" s="199"/>
      <c r="L176" s="200"/>
      <c r="M176" s="244" t="n">
        <v>0</v>
      </c>
      <c r="N176" s="201"/>
      <c r="O176" s="201"/>
      <c r="P176" s="202"/>
      <c r="Q176" s="201"/>
      <c r="R176" s="201"/>
      <c r="S176" s="203"/>
      <c r="T176" s="203"/>
      <c r="U176" s="204"/>
      <c r="V176" s="201"/>
      <c r="W176" s="205"/>
      <c r="X176" s="206"/>
      <c r="Y176" s="117"/>
      <c r="Z176" s="117"/>
    </row>
    <row r="177" customFormat="false" ht="12.75" hidden="false" customHeight="false" outlineLevel="0" collapsed="false">
      <c r="A177" s="224" t="n">
        <v>131</v>
      </c>
      <c r="B177" s="292" t="s">
        <v>299</v>
      </c>
      <c r="C177" s="633" t="n">
        <v>66984</v>
      </c>
      <c r="D177" s="637" t="s">
        <v>300</v>
      </c>
      <c r="E177" s="293" t="s">
        <v>52</v>
      </c>
      <c r="F177" s="425" t="s">
        <v>125</v>
      </c>
      <c r="G177" s="195" t="n">
        <f aca="false">H177+J177+L177+M177+Q177+P177+R177</f>
        <v>0</v>
      </c>
      <c r="H177" s="249"/>
      <c r="I177" s="197"/>
      <c r="J177" s="302"/>
      <c r="K177" s="199"/>
      <c r="L177" s="200"/>
      <c r="M177" s="244"/>
      <c r="N177" s="201"/>
      <c r="O177" s="201"/>
      <c r="P177" s="202"/>
      <c r="Q177" s="201"/>
      <c r="R177" s="294" t="n">
        <v>0</v>
      </c>
      <c r="S177" s="203"/>
      <c r="T177" s="203"/>
      <c r="U177" s="204"/>
      <c r="V177" s="201"/>
      <c r="W177" s="205"/>
      <c r="X177" s="206"/>
      <c r="Y177" s="117"/>
      <c r="Z177" s="117"/>
    </row>
    <row r="178" customFormat="false" ht="13.5" hidden="false" customHeight="false" outlineLevel="0" collapsed="false">
      <c r="A178" s="224" t="n">
        <v>132</v>
      </c>
      <c r="B178" s="645" t="s">
        <v>437</v>
      </c>
      <c r="C178" s="218" t="n">
        <v>21849</v>
      </c>
      <c r="D178" s="218" t="s">
        <v>659</v>
      </c>
      <c r="E178" s="646" t="s">
        <v>23</v>
      </c>
      <c r="F178" s="218" t="s">
        <v>125</v>
      </c>
      <c r="G178" s="195" t="n">
        <f aca="false">H178+J178+L178+M178+Q178+P178+R178</f>
        <v>0</v>
      </c>
      <c r="H178" s="249"/>
      <c r="I178" s="197"/>
      <c r="J178" s="302"/>
      <c r="K178" s="199"/>
      <c r="L178" s="200"/>
      <c r="M178" s="244" t="n">
        <v>0</v>
      </c>
      <c r="N178" s="201"/>
      <c r="O178" s="201"/>
      <c r="P178" s="202"/>
      <c r="Q178" s="201"/>
      <c r="R178" s="201"/>
      <c r="S178" s="203"/>
      <c r="T178" s="203"/>
      <c r="U178" s="204"/>
      <c r="V178" s="201"/>
      <c r="W178" s="205"/>
      <c r="X178" s="206"/>
      <c r="Y178" s="117"/>
      <c r="Z178" s="117"/>
    </row>
    <row r="179" customFormat="false" ht="13.5" hidden="false" customHeight="false" outlineLevel="0" collapsed="false">
      <c r="A179" s="224" t="n">
        <v>133</v>
      </c>
      <c r="B179" s="250"/>
      <c r="C179" s="268"/>
      <c r="D179" s="268"/>
      <c r="E179" s="258"/>
      <c r="F179" s="332"/>
      <c r="G179" s="195" t="n">
        <f aca="false">H179+J179+L179+M179+Q179</f>
        <v>0</v>
      </c>
      <c r="H179" s="364"/>
      <c r="I179" s="214"/>
      <c r="J179" s="215"/>
      <c r="K179" s="215"/>
      <c r="L179" s="216"/>
      <c r="M179" s="216"/>
      <c r="N179" s="218"/>
      <c r="O179" s="218"/>
      <c r="P179" s="544"/>
      <c r="Q179" s="201"/>
      <c r="R179" s="218"/>
      <c r="S179" s="220"/>
      <c r="T179" s="220"/>
      <c r="U179" s="221"/>
      <c r="V179" s="218"/>
      <c r="W179" s="222"/>
      <c r="X179" s="223"/>
      <c r="Y179" s="117"/>
      <c r="Z179" s="117"/>
    </row>
    <row r="180" customFormat="false" ht="12.75" hidden="false" customHeight="false" outlineLevel="0" collapsed="false">
      <c r="A180" s="112"/>
      <c r="B180" s="113"/>
      <c r="C180" s="112"/>
      <c r="G180" s="112"/>
      <c r="I180" s="109"/>
      <c r="J180" s="110"/>
      <c r="K180" s="110"/>
      <c r="L180" s="109"/>
      <c r="M180" s="114"/>
      <c r="R180" s="114"/>
      <c r="U180" s="116"/>
      <c r="V180" s="114"/>
      <c r="X180" s="114"/>
      <c r="Y180" s="117"/>
      <c r="Z180" s="117"/>
    </row>
    <row r="181" customFormat="false" ht="12.75" hidden="false" customHeight="false" outlineLevel="0" collapsed="false">
      <c r="A181" s="112"/>
      <c r="B181" s="113"/>
      <c r="C181" s="112"/>
      <c r="G181" s="112"/>
      <c r="I181" s="109"/>
      <c r="J181" s="110"/>
      <c r="K181" s="110"/>
      <c r="L181" s="109"/>
      <c r="M181" s="114"/>
      <c r="R181" s="114"/>
      <c r="U181" s="116"/>
      <c r="V181" s="114"/>
      <c r="X181" s="114"/>
      <c r="Y181" s="117"/>
      <c r="Z181" s="117"/>
    </row>
    <row r="182" customFormat="false" ht="12.75" hidden="false" customHeight="false" outlineLevel="0" collapsed="false">
      <c r="A182" s="113"/>
      <c r="B182" s="107" t="s">
        <v>104</v>
      </c>
      <c r="C182" s="108"/>
      <c r="D182" s="108"/>
      <c r="E182" s="108"/>
      <c r="F182" s="108"/>
      <c r="G182" s="109"/>
      <c r="H182" s="110"/>
      <c r="K182" s="111"/>
      <c r="L182" s="116"/>
      <c r="M182" s="114"/>
      <c r="O182" s="22"/>
      <c r="P182" s="647" t="s">
        <v>572</v>
      </c>
      <c r="Q182" s="366"/>
      <c r="R182" s="22"/>
      <c r="S182" s="22"/>
      <c r="T182" s="22"/>
      <c r="U182" s="116"/>
      <c r="V182" s="114"/>
      <c r="X182" s="114"/>
      <c r="Y182" s="117"/>
      <c r="Z182" s="117"/>
    </row>
    <row r="183" customFormat="false" ht="12.75" hidden="false" customHeight="false" outlineLevel="0" collapsed="false">
      <c r="A183" s="113"/>
      <c r="B183" s="100" t="s">
        <v>105</v>
      </c>
      <c r="C183" s="108"/>
      <c r="D183" s="108"/>
      <c r="E183" s="108"/>
      <c r="F183" s="108"/>
      <c r="G183" s="109"/>
      <c r="H183" s="110"/>
      <c r="K183" s="111"/>
      <c r="L183" s="116"/>
      <c r="M183" s="114"/>
      <c r="O183" s="22"/>
      <c r="P183" s="647" t="s">
        <v>573</v>
      </c>
      <c r="Q183" s="366"/>
      <c r="R183" s="22"/>
      <c r="S183" s="22"/>
      <c r="T183" s="22"/>
      <c r="U183" s="116"/>
      <c r="V183" s="114"/>
      <c r="X183" s="114"/>
      <c r="Y183" s="117"/>
      <c r="Z183" s="117"/>
    </row>
    <row r="184" customFormat="false" ht="12.75" hidden="false" customHeight="false" outlineLevel="0" collapsed="false">
      <c r="A184" s="113"/>
      <c r="B184" s="100" t="s">
        <v>106</v>
      </c>
      <c r="C184" s="108"/>
      <c r="D184" s="108"/>
      <c r="E184" s="108"/>
      <c r="F184" s="108"/>
      <c r="G184" s="109"/>
      <c r="H184" s="110"/>
      <c r="K184" s="111"/>
      <c r="L184" s="116"/>
      <c r="M184" s="114"/>
      <c r="O184" s="22"/>
      <c r="P184" s="56"/>
      <c r="Q184" s="56"/>
      <c r="R184" s="22"/>
      <c r="S184" s="22"/>
      <c r="T184" s="22"/>
      <c r="U184" s="116"/>
      <c r="V184" s="114"/>
      <c r="X184" s="114"/>
      <c r="Y184" s="117"/>
      <c r="Z184" s="117"/>
    </row>
    <row r="185" customFormat="false" ht="12.75" hidden="false" customHeight="false" outlineLevel="0" collapsed="false">
      <c r="A185" s="113"/>
      <c r="B185" s="100" t="s">
        <v>392</v>
      </c>
      <c r="C185" s="108"/>
      <c r="D185" s="108"/>
      <c r="E185" s="108"/>
      <c r="F185" s="108"/>
      <c r="G185" s="109"/>
      <c r="H185" s="110"/>
      <c r="K185" s="111"/>
      <c r="L185" s="116"/>
      <c r="M185" s="114"/>
      <c r="O185" s="22"/>
      <c r="P185" s="56"/>
      <c r="Q185" s="56"/>
      <c r="R185" s="22"/>
      <c r="S185" s="22"/>
      <c r="T185" s="22"/>
      <c r="U185" s="116"/>
      <c r="V185" s="114"/>
      <c r="X185" s="114"/>
      <c r="Y185" s="117"/>
      <c r="Z185" s="117"/>
    </row>
    <row r="186" customFormat="false" ht="12.75" hidden="false" customHeight="false" outlineLevel="0" collapsed="false">
      <c r="A186" s="113"/>
      <c r="B186" s="100" t="s">
        <v>108</v>
      </c>
      <c r="C186" s="108"/>
      <c r="D186" s="108"/>
      <c r="E186" s="108"/>
      <c r="F186" s="108"/>
      <c r="G186" s="109"/>
      <c r="H186" s="110"/>
      <c r="K186" s="111"/>
      <c r="L186" s="116"/>
      <c r="M186" s="114"/>
      <c r="O186" s="22"/>
      <c r="P186" s="56"/>
      <c r="Q186" s="56"/>
      <c r="R186" s="22"/>
      <c r="S186" s="22"/>
      <c r="T186" s="22"/>
      <c r="U186" s="116"/>
      <c r="V186" s="114"/>
      <c r="X186" s="114"/>
      <c r="Y186" s="117"/>
      <c r="Z186" s="117"/>
    </row>
    <row r="187" customFormat="false" ht="12.75" hidden="false" customHeight="false" outlineLevel="0" collapsed="false">
      <c r="A187" s="113"/>
      <c r="B187" s="100" t="s">
        <v>109</v>
      </c>
      <c r="C187" s="108"/>
      <c r="D187" s="108"/>
      <c r="E187" s="108"/>
      <c r="F187" s="108"/>
      <c r="G187" s="109"/>
      <c r="H187" s="110"/>
      <c r="K187" s="111"/>
      <c r="L187" s="116"/>
      <c r="M187" s="114"/>
      <c r="O187" s="22"/>
      <c r="P187" s="56"/>
      <c r="Q187" s="56"/>
      <c r="R187" s="22"/>
      <c r="S187" s="22"/>
      <c r="T187" s="22"/>
      <c r="U187" s="116"/>
      <c r="V187" s="114"/>
      <c r="X187" s="114"/>
      <c r="Y187" s="117"/>
      <c r="Z187" s="117"/>
    </row>
    <row r="188" customFormat="false" ht="12.75" hidden="false" customHeight="false" outlineLevel="0" collapsed="false">
      <c r="A188" s="113"/>
      <c r="B188" s="113"/>
      <c r="C188" s="112"/>
      <c r="D188" s="112"/>
      <c r="E188" s="112"/>
      <c r="F188" s="113"/>
      <c r="G188" s="110"/>
      <c r="H188" s="110"/>
      <c r="I188" s="365"/>
      <c r="J188" s="365"/>
      <c r="K188" s="116"/>
      <c r="L188" s="114"/>
      <c r="M188" s="22"/>
      <c r="N188" s="22"/>
      <c r="Q188" s="56"/>
      <c r="R188" s="56"/>
      <c r="S188" s="56"/>
      <c r="W188" s="116"/>
      <c r="X188" s="114"/>
      <c r="Z188" s="114"/>
      <c r="AA188" s="114"/>
      <c r="AB188" s="114"/>
      <c r="AC188" s="117"/>
      <c r="AD188" s="117"/>
    </row>
    <row r="189" customFormat="false" ht="12.75" hidden="false" customHeight="false" outlineLevel="0" collapsed="false">
      <c r="A189" s="113"/>
      <c r="B189" s="113"/>
      <c r="C189" s="112"/>
      <c r="D189" s="112"/>
      <c r="E189" s="112"/>
      <c r="F189" s="113"/>
      <c r="G189" s="110"/>
      <c r="H189" s="110"/>
      <c r="I189" s="365"/>
      <c r="J189" s="365"/>
      <c r="K189" s="116"/>
      <c r="L189" s="114"/>
      <c r="M189" s="22"/>
      <c r="N189" s="22"/>
      <c r="Q189" s="56"/>
      <c r="R189" s="56"/>
      <c r="S189" s="56"/>
      <c r="W189" s="116"/>
      <c r="X189" s="114"/>
      <c r="Z189" s="114"/>
      <c r="AA189" s="114"/>
      <c r="AB189" s="114"/>
      <c r="AC189" s="117"/>
      <c r="AD189" s="117"/>
    </row>
    <row r="190" customFormat="false" ht="12.75" hidden="false" customHeight="false" outlineLevel="0" collapsed="false">
      <c r="G190" s="648"/>
    </row>
    <row r="191" customFormat="false" ht="12.75" hidden="false" customHeight="false" outlineLevel="0" collapsed="false">
      <c r="G191" s="648"/>
    </row>
    <row r="192" customFormat="false" ht="12.75" hidden="false" customHeight="false" outlineLevel="0" collapsed="false">
      <c r="G192" s="648"/>
    </row>
    <row r="193" customFormat="false" ht="12.75" hidden="false" customHeight="false" outlineLevel="0" collapsed="false">
      <c r="G193" s="648"/>
    </row>
    <row r="194" customFormat="false" ht="12.75" hidden="false" customHeight="false" outlineLevel="0" collapsed="false">
      <c r="G194" s="648"/>
    </row>
    <row r="195" customFormat="false" ht="12.75" hidden="false" customHeight="false" outlineLevel="0" collapsed="false">
      <c r="G195" s="648"/>
    </row>
    <row r="196" customFormat="false" ht="12.75" hidden="false" customHeight="false" outlineLevel="0" collapsed="false">
      <c r="G196" s="648"/>
    </row>
    <row r="197" customFormat="false" ht="12.75" hidden="false" customHeight="false" outlineLevel="0" collapsed="false">
      <c r="G197" s="648"/>
    </row>
    <row r="198" customFormat="false" ht="12.75" hidden="false" customHeight="false" outlineLevel="0" collapsed="false">
      <c r="G198" s="648"/>
    </row>
    <row r="199" customFormat="false" ht="12.75" hidden="false" customHeight="false" outlineLevel="0" collapsed="false">
      <c r="G199" s="648"/>
    </row>
    <row r="200" customFormat="false" ht="12.75" hidden="false" customHeight="false" outlineLevel="0" collapsed="false">
      <c r="G200" s="648"/>
    </row>
    <row r="201" customFormat="false" ht="12.75" hidden="false" customHeight="false" outlineLevel="0" collapsed="false">
      <c r="G201" s="648"/>
    </row>
    <row r="202" customFormat="false" ht="12.75" hidden="false" customHeight="false" outlineLevel="0" collapsed="false">
      <c r="G202" s="648"/>
    </row>
    <row r="203" customFormat="false" ht="12.75" hidden="false" customHeight="false" outlineLevel="0" collapsed="false">
      <c r="G203" s="648"/>
    </row>
    <row r="204" customFormat="false" ht="12.75" hidden="false" customHeight="false" outlineLevel="0" collapsed="false">
      <c r="G204" s="475"/>
    </row>
  </sheetData>
  <mergeCells count="3">
    <mergeCell ref="A2:X2"/>
    <mergeCell ref="A3:X3"/>
    <mergeCell ref="E6:G6"/>
  </mergeCells>
  <conditionalFormatting sqref="B10:E14">
    <cfRule type="cellIs" priority="2" operator="equal" aboveAverage="0" equalAverage="0" bottom="0" percent="0" rank="0" text="" dxfId="6">
      <formula>TRUE()</formula>
    </cfRule>
  </conditionalFormatting>
  <conditionalFormatting sqref="B8:D8 B10:B12 D10:D12 B13:D14">
    <cfRule type="cellIs" priority="3" operator="equal" aboveAverage="0" equalAverage="0" bottom="0" percent="0" rank="0" text="" dxfId="7">
      <formula>18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Andrija</cp:lastModifiedBy>
  <cp:lastPrinted>2018-05-15T10:09:22Z</cp:lastPrinted>
  <dcterms:modified xsi:type="dcterms:W3CDTF">2018-06-25T16:53:11Z</dcterms:modified>
  <cp:revision>0</cp:revision>
  <dc:subject/>
  <dc:title/>
</cp:coreProperties>
</file>